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5802"/>
        <c:axId val="40047009"/>
      </c:lineChart>
      <c:catAx>
        <c:axId val="3384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09"/>
        <c:crossesAt val="0"/>
        <c:auto val="1"/>
        <c:lblAlgn val="ctr"/>
        <c:lblOffset val="100"/>
        <c:noMultiLvlLbl val="0"/>
      </c:catAx>
      <c:valAx>
        <c:axId val="400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0385"/>
        <c:axId val="76487480"/>
      </c:lineChart>
      <c:catAx>
        <c:axId val="9005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80"/>
        <c:crossesAt val="0"/>
        <c:auto val="1"/>
        <c:lblAlgn val="ctr"/>
        <c:lblOffset val="100"/>
        <c:noMultiLvlLbl val="0"/>
      </c:catAx>
      <c:valAx>
        <c:axId val="764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39784"/>
        <c:axId val="1159775"/>
      </c:lineChart>
      <c:catAx>
        <c:axId val="13939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5"/>
        <c:crossesAt val="0"/>
        <c:auto val="1"/>
        <c:lblAlgn val="ctr"/>
        <c:lblOffset val="100"/>
        <c:noMultiLvlLbl val="0"/>
      </c:catAx>
      <c:valAx>
        <c:axId val="1159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83830"/>
        <c:axId val="85528645"/>
      </c:scatterChart>
      <c:valAx>
        <c:axId val="2058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45"/>
        <c:crossesAt val="0"/>
        <c:crossBetween val="midCat"/>
      </c:valAx>
      <c:valAx>
        <c:axId val="85528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853358"/>
        <c:axId val="87397617"/>
      </c:scatterChart>
      <c:valAx>
        <c:axId val="6085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17"/>
        <c:crossesAt val="0"/>
        <c:crossBetween val="midCat"/>
      </c:valAx>
      <c:valAx>
        <c:axId val="873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