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7651"/>
        <c:axId val="59355527"/>
      </c:lineChart>
      <c:catAx>
        <c:axId val="5259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527"/>
        <c:crossesAt val="0"/>
        <c:auto val="1"/>
        <c:lblAlgn val="ctr"/>
        <c:lblOffset val="100"/>
        <c:noMultiLvlLbl val="0"/>
      </c:catAx>
      <c:valAx>
        <c:axId val="593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4171"/>
        <c:axId val="46835050"/>
      </c:lineChart>
      <c:catAx>
        <c:axId val="49934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050"/>
        <c:crossesAt val="0"/>
        <c:auto val="1"/>
        <c:lblAlgn val="ctr"/>
        <c:lblOffset val="100"/>
        <c:noMultiLvlLbl val="0"/>
      </c:catAx>
      <c:valAx>
        <c:axId val="468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39340"/>
        <c:axId val="4642698"/>
      </c:lineChart>
      <c:catAx>
        <c:axId val="6273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8"/>
        <c:crossesAt val="0"/>
        <c:auto val="1"/>
        <c:lblAlgn val="ctr"/>
        <c:lblOffset val="100"/>
        <c:noMultiLvlLbl val="0"/>
      </c:catAx>
      <c:valAx>
        <c:axId val="4642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065250"/>
        <c:axId val="13652493"/>
      </c:scatterChart>
      <c:valAx>
        <c:axId val="5106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93"/>
        <c:crossesAt val="0"/>
        <c:crossBetween val="midCat"/>
      </c:valAx>
      <c:valAx>
        <c:axId val="13652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30600"/>
        <c:axId val="37940690"/>
      </c:scatterChart>
      <c:valAx>
        <c:axId val="5183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690"/>
        <c:crossesAt val="0"/>
        <c:crossBetween val="midCat"/>
      </c:valAx>
      <c:valAx>
        <c:axId val="379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