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13711"/>
        <c:axId val="97822927"/>
      </c:lineChart>
      <c:catAx>
        <c:axId val="70213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927"/>
        <c:crossesAt val="0"/>
        <c:auto val="1"/>
        <c:lblAlgn val="ctr"/>
        <c:lblOffset val="100"/>
        <c:noMultiLvlLbl val="0"/>
      </c:catAx>
      <c:valAx>
        <c:axId val="9782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63756"/>
        <c:axId val="34563955"/>
      </c:lineChart>
      <c:catAx>
        <c:axId val="63163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955"/>
        <c:crossesAt val="0"/>
        <c:auto val="1"/>
        <c:lblAlgn val="ctr"/>
        <c:lblOffset val="100"/>
        <c:noMultiLvlLbl val="0"/>
      </c:catAx>
      <c:valAx>
        <c:axId val="345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72300"/>
        <c:axId val="50601376"/>
      </c:lineChart>
      <c:catAx>
        <c:axId val="29972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376"/>
        <c:crossesAt val="0"/>
        <c:auto val="1"/>
        <c:lblAlgn val="ctr"/>
        <c:lblOffset val="100"/>
        <c:noMultiLvlLbl val="0"/>
      </c:catAx>
      <c:valAx>
        <c:axId val="506013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924196"/>
        <c:axId val="5087761"/>
      </c:scatterChart>
      <c:valAx>
        <c:axId val="79924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61"/>
        <c:crossesAt val="0"/>
        <c:crossBetween val="midCat"/>
      </c:valAx>
      <c:valAx>
        <c:axId val="5087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1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442811"/>
        <c:axId val="9195577"/>
      </c:scatterChart>
      <c:valAx>
        <c:axId val="9544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77"/>
        <c:crossesAt val="0"/>
        <c:crossBetween val="midCat"/>
      </c:valAx>
      <c:valAx>
        <c:axId val="919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8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