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1615"/>
        <c:axId val="41536848"/>
      </c:lineChart>
      <c:catAx>
        <c:axId val="67671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848"/>
        <c:crossesAt val="0"/>
        <c:auto val="1"/>
        <c:lblAlgn val="ctr"/>
        <c:lblOffset val="100"/>
        <c:noMultiLvlLbl val="0"/>
      </c:catAx>
      <c:valAx>
        <c:axId val="415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24"/>
        <c:axId val="62786490"/>
      </c:lineChart>
      <c:catAx>
        <c:axId val="32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90"/>
        <c:crossesAt val="0"/>
        <c:auto val="1"/>
        <c:lblAlgn val="ctr"/>
        <c:lblOffset val="100"/>
        <c:noMultiLvlLbl val="0"/>
      </c:catAx>
      <c:valAx>
        <c:axId val="627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30912"/>
        <c:axId val="53138651"/>
      </c:lineChart>
      <c:catAx>
        <c:axId val="70530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51"/>
        <c:crossesAt val="0"/>
        <c:auto val="1"/>
        <c:lblAlgn val="ctr"/>
        <c:lblOffset val="100"/>
        <c:noMultiLvlLbl val="0"/>
      </c:catAx>
      <c:valAx>
        <c:axId val="53138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79669"/>
        <c:axId val="48479372"/>
      </c:scatterChart>
      <c:valAx>
        <c:axId val="8747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72"/>
        <c:crossesAt val="0"/>
        <c:crossBetween val="midCat"/>
      </c:valAx>
      <c:valAx>
        <c:axId val="48479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6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75097"/>
        <c:axId val="64076233"/>
      </c:scatterChart>
      <c:valAx>
        <c:axId val="8775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233"/>
        <c:crossesAt val="0"/>
        <c:crossBetween val="midCat"/>
      </c:valAx>
      <c:valAx>
        <c:axId val="640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