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748418"/>
        <c:axId val="8961247"/>
      </c:barChart>
      <c:catAx>
        <c:axId val="897484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61247"/>
        <c:crossesAt val="0"/>
        <c:auto val="1"/>
        <c:lblAlgn val="ctr"/>
        <c:lblOffset val="100"/>
        <c:noMultiLvlLbl val="0"/>
      </c:catAx>
      <c:valAx>
        <c:axId val="89612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7484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381298"/>
        <c:axId val="32802590"/>
      </c:barChart>
      <c:catAx>
        <c:axId val="77381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802590"/>
        <c:crossesAt val="0"/>
        <c:auto val="1"/>
        <c:lblAlgn val="ctr"/>
        <c:lblOffset val="100"/>
        <c:noMultiLvlLbl val="0"/>
      </c:catAx>
      <c:valAx>
        <c:axId val="328025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3812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