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23725"/>
        <c:axId val="28145646"/>
      </c:scatterChart>
      <c:valAx>
        <c:axId val="15623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646"/>
        <c:crossesAt val="0"/>
        <c:crossBetween val="midCat"/>
      </c:valAx>
      <c:valAx>
        <c:axId val="2814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2514"/>
        <c:axId val="63435673"/>
      </c:scatterChart>
      <c:valAx>
        <c:axId val="313125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73"/>
        <c:crossesAt val="0"/>
        <c:crossBetween val="midCat"/>
      </c:valAx>
      <c:valAx>
        <c:axId val="6343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5037"/>
        <c:axId val="49410668"/>
      </c:scatterChart>
      <c:valAx>
        <c:axId val="32655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668"/>
        <c:crossesAt val="0"/>
        <c:crossBetween val="midCat"/>
      </c:valAx>
      <c:valAx>
        <c:axId val="4941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20600"/>
        <c:axId val="40863930"/>
      </c:scatterChart>
      <c:valAx>
        <c:axId val="788206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930"/>
        <c:crossesAt val="0"/>
        <c:crossBetween val="midCat"/>
      </c:valAx>
      <c:valAx>
        <c:axId val="4086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669"/>
        <c:axId val="59875001"/>
      </c:scatterChart>
      <c:valAx>
        <c:axId val="54766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001"/>
        <c:crossesAt val="0"/>
        <c:crossBetween val="midCat"/>
      </c:valAx>
      <c:valAx>
        <c:axId val="5987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538"/>
        <c:axId val="92921003"/>
      </c:scatterChart>
      <c:valAx>
        <c:axId val="2927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003"/>
        <c:crossesAt val="0"/>
        <c:crossBetween val="midCat"/>
      </c:valAx>
      <c:valAx>
        <c:axId val="9292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5427"/>
        <c:axId val="47433730"/>
      </c:scatterChart>
      <c:valAx>
        <c:axId val="99775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30"/>
        <c:crossesAt val="0"/>
        <c:crossBetween val="midCat"/>
      </c:valAx>
      <c:valAx>
        <c:axId val="4743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0380"/>
        <c:axId val="88528016"/>
      </c:scatterChart>
      <c:valAx>
        <c:axId val="71370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016"/>
        <c:crossesAt val="0"/>
        <c:crossBetween val="midCat"/>
      </c:valAx>
      <c:valAx>
        <c:axId val="8852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9070"/>
        <c:axId val="83953564"/>
      </c:scatterChart>
      <c:valAx>
        <c:axId val="80669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564"/>
        <c:crossesAt val="0"/>
        <c:crossBetween val="midCat"/>
      </c:valAx>
      <c:valAx>
        <c:axId val="8395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9724"/>
        <c:axId val="94557323"/>
      </c:scatterChart>
      <c:valAx>
        <c:axId val="56729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23"/>
        <c:crossesAt val="0"/>
        <c:crossBetween val="midCat"/>
      </c:valAx>
      <c:valAx>
        <c:axId val="9455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9585"/>
        <c:axId val="20071987"/>
      </c:scatterChart>
      <c:valAx>
        <c:axId val="95379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87"/>
        <c:crossesAt val="0"/>
        <c:crossBetween val="midCat"/>
      </c:valAx>
      <c:valAx>
        <c:axId val="2007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22940"/>
        <c:axId val="67343051"/>
      </c:scatterChart>
      <c:valAx>
        <c:axId val="907229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51"/>
        <c:crossesAt val="0"/>
        <c:crossBetween val="midCat"/>
      </c:valAx>
      <c:valAx>
        <c:axId val="6734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