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13637"/>
        <c:axId val="57356736"/>
      </c:scatterChart>
      <c:valAx>
        <c:axId val="95013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36"/>
        <c:crossesAt val="0"/>
        <c:crossBetween val="midCat"/>
      </c:valAx>
      <c:valAx>
        <c:axId val="5735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72264"/>
        <c:axId val="38432848"/>
      </c:scatterChart>
      <c:valAx>
        <c:axId val="89072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848"/>
        <c:crossesAt val="0"/>
        <c:crossBetween val="midCat"/>
      </c:valAx>
      <c:valAx>
        <c:axId val="3843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1459"/>
        <c:axId val="10602508"/>
      </c:scatterChart>
      <c:valAx>
        <c:axId val="681414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508"/>
        <c:crossesAt val="0"/>
        <c:crossBetween val="midCat"/>
      </c:valAx>
      <c:valAx>
        <c:axId val="10602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8499"/>
        <c:axId val="38872011"/>
      </c:scatterChart>
      <c:valAx>
        <c:axId val="38558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11"/>
        <c:crossesAt val="0"/>
        <c:crossBetween val="midCat"/>
      </c:valAx>
      <c:valAx>
        <c:axId val="3887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1442"/>
        <c:axId val="526948"/>
      </c:scatterChart>
      <c:valAx>
        <c:axId val="466114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8"/>
        <c:crossesAt val="0"/>
        <c:crossBetween val="midCat"/>
      </c:valAx>
      <c:valAx>
        <c:axId val="52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8251"/>
        <c:axId val="9061889"/>
      </c:scatterChart>
      <c:valAx>
        <c:axId val="443182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9"/>
        <c:crossesAt val="0"/>
        <c:crossBetween val="midCat"/>
      </c:valAx>
      <c:valAx>
        <c:axId val="906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2666"/>
        <c:axId val="53985932"/>
      </c:scatterChart>
      <c:valAx>
        <c:axId val="527926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932"/>
        <c:crossesAt val="0"/>
        <c:crossBetween val="midCat"/>
      </c:valAx>
      <c:valAx>
        <c:axId val="5398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0979"/>
        <c:axId val="82106912"/>
      </c:scatterChart>
      <c:valAx>
        <c:axId val="7970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912"/>
        <c:crossesAt val="0"/>
        <c:crossBetween val="midCat"/>
      </c:valAx>
      <c:valAx>
        <c:axId val="8210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0307"/>
        <c:axId val="4765852"/>
      </c:scatterChart>
      <c:valAx>
        <c:axId val="31340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2"/>
        <c:crossesAt val="0"/>
        <c:crossBetween val="midCat"/>
      </c:valAx>
      <c:valAx>
        <c:axId val="476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4865"/>
        <c:axId val="56074707"/>
      </c:scatterChart>
      <c:valAx>
        <c:axId val="675348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707"/>
        <c:crossesAt val="0"/>
        <c:crossBetween val="midCat"/>
      </c:valAx>
      <c:valAx>
        <c:axId val="5607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15374"/>
        <c:axId val="13534517"/>
      </c:scatterChart>
      <c:valAx>
        <c:axId val="356153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517"/>
        <c:crossesAt val="0"/>
        <c:crossBetween val="midCat"/>
      </c:valAx>
      <c:valAx>
        <c:axId val="1353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21661"/>
        <c:axId val="73567676"/>
      </c:scatterChart>
      <c:valAx>
        <c:axId val="95921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76"/>
        <c:crossesAt val="0"/>
        <c:crossBetween val="midCat"/>
      </c:valAx>
      <c:valAx>
        <c:axId val="7356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