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842390"/>
        <c:axId val="66475660"/>
      </c:scatterChart>
      <c:valAx>
        <c:axId val="218423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660"/>
        <c:crossesAt val="0"/>
        <c:crossBetween val="midCat"/>
      </c:valAx>
      <c:valAx>
        <c:axId val="66475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97061"/>
        <c:axId val="89873224"/>
      </c:scatterChart>
      <c:valAx>
        <c:axId val="622970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224"/>
        <c:crossesAt val="0"/>
        <c:crossBetween val="midCat"/>
      </c:valAx>
      <c:valAx>
        <c:axId val="89873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6576"/>
        <c:axId val="14869431"/>
      </c:scatterChart>
      <c:valAx>
        <c:axId val="72365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431"/>
        <c:crossesAt val="0"/>
        <c:crossBetween val="midCat"/>
      </c:valAx>
      <c:valAx>
        <c:axId val="14869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60128"/>
        <c:axId val="93745154"/>
      </c:scatterChart>
      <c:valAx>
        <c:axId val="673601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154"/>
        <c:crossesAt val="0"/>
        <c:crossBetween val="midCat"/>
      </c:valAx>
      <c:valAx>
        <c:axId val="93745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18290"/>
        <c:axId val="41370834"/>
      </c:scatterChart>
      <c:valAx>
        <c:axId val="795182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834"/>
        <c:crossesAt val="0"/>
        <c:crossBetween val="midCat"/>
      </c:valAx>
      <c:valAx>
        <c:axId val="41370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29141"/>
        <c:axId val="39415847"/>
      </c:scatterChart>
      <c:valAx>
        <c:axId val="666291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847"/>
        <c:crossesAt val="0"/>
        <c:crossBetween val="midCat"/>
      </c:valAx>
      <c:valAx>
        <c:axId val="39415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7655"/>
        <c:axId val="93792836"/>
      </c:scatterChart>
      <c:valAx>
        <c:axId val="78776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836"/>
        <c:crossesAt val="0"/>
        <c:crossBetween val="midCat"/>
      </c:valAx>
      <c:valAx>
        <c:axId val="93792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34819"/>
        <c:axId val="87405559"/>
      </c:scatterChart>
      <c:valAx>
        <c:axId val="831348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559"/>
        <c:crossesAt val="0"/>
        <c:crossBetween val="midCat"/>
      </c:valAx>
      <c:valAx>
        <c:axId val="87405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06646"/>
        <c:axId val="78562416"/>
      </c:scatterChart>
      <c:valAx>
        <c:axId val="132066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416"/>
        <c:crossesAt val="0"/>
        <c:crossBetween val="midCat"/>
      </c:valAx>
      <c:valAx>
        <c:axId val="78562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35329"/>
        <c:axId val="38425261"/>
      </c:scatterChart>
      <c:valAx>
        <c:axId val="207353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261"/>
        <c:crossesAt val="0"/>
        <c:crossBetween val="midCat"/>
      </c:valAx>
      <c:valAx>
        <c:axId val="38425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64282"/>
        <c:axId val="86565826"/>
      </c:scatterChart>
      <c:valAx>
        <c:axId val="424642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826"/>
        <c:crossesAt val="0"/>
        <c:crossBetween val="midCat"/>
      </c:valAx>
      <c:valAx>
        <c:axId val="86565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362817"/>
        <c:axId val="36574526"/>
      </c:scatterChart>
      <c:valAx>
        <c:axId val="823628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526"/>
        <c:crossesAt val="0"/>
        <c:crossBetween val="midCat"/>
      </c:valAx>
      <c:valAx>
        <c:axId val="36574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