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6084772"/>
        <c:axId val="55143914"/>
      </c:scatterChart>
      <c:valAx>
        <c:axId val="9608477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3914"/>
        <c:crossesAt val="0"/>
        <c:crossBetween val="midCat"/>
      </c:valAx>
      <c:valAx>
        <c:axId val="551439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47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010020"/>
        <c:axId val="12239143"/>
      </c:scatterChart>
      <c:valAx>
        <c:axId val="1201002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9143"/>
        <c:crossesAt val="0"/>
        <c:crossBetween val="midCat"/>
      </c:valAx>
      <c:valAx>
        <c:axId val="12239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00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837438"/>
        <c:axId val="10314738"/>
      </c:scatterChart>
      <c:valAx>
        <c:axId val="7283743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4738"/>
        <c:crossesAt val="0"/>
        <c:crossBetween val="midCat"/>
      </c:valAx>
      <c:valAx>
        <c:axId val="103147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74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615704"/>
        <c:axId val="33405156"/>
      </c:scatterChart>
      <c:valAx>
        <c:axId val="6361570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5156"/>
        <c:crossesAt val="0"/>
        <c:crossBetween val="midCat"/>
      </c:valAx>
      <c:valAx>
        <c:axId val="334051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5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612164"/>
        <c:axId val="6003137"/>
      </c:scatterChart>
      <c:valAx>
        <c:axId val="9761216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137"/>
        <c:crossesAt val="0"/>
        <c:crossBetween val="midCat"/>
      </c:valAx>
      <c:valAx>
        <c:axId val="60031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21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346669"/>
        <c:axId val="90651204"/>
      </c:scatterChart>
      <c:valAx>
        <c:axId val="3634666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1204"/>
        <c:crossesAt val="0"/>
        <c:crossBetween val="midCat"/>
      </c:valAx>
      <c:valAx>
        <c:axId val="906512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66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392020"/>
        <c:axId val="67987431"/>
      </c:scatterChart>
      <c:valAx>
        <c:axId val="1239202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7431"/>
        <c:crossesAt val="0"/>
        <c:crossBetween val="midCat"/>
      </c:valAx>
      <c:valAx>
        <c:axId val="679874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20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025295"/>
        <c:axId val="31245444"/>
      </c:scatterChart>
      <c:valAx>
        <c:axId val="8902529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5444"/>
        <c:crossesAt val="0"/>
        <c:crossBetween val="midCat"/>
      </c:valAx>
      <c:valAx>
        <c:axId val="312454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52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291402"/>
        <c:axId val="80477964"/>
      </c:scatterChart>
      <c:valAx>
        <c:axId val="7429140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7964"/>
        <c:crossesAt val="0"/>
        <c:crossBetween val="midCat"/>
      </c:valAx>
      <c:valAx>
        <c:axId val="804779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14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872996"/>
        <c:axId val="57398900"/>
      </c:scatterChart>
      <c:valAx>
        <c:axId val="8987299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8900"/>
        <c:crossesAt val="0"/>
        <c:crossBetween val="midCat"/>
      </c:valAx>
      <c:valAx>
        <c:axId val="573989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29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566550"/>
        <c:axId val="30387724"/>
      </c:scatterChart>
      <c:valAx>
        <c:axId val="8256655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7724"/>
        <c:crossesAt val="0"/>
        <c:crossBetween val="midCat"/>
      </c:valAx>
      <c:valAx>
        <c:axId val="303877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65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484359"/>
        <c:axId val="13941370"/>
      </c:scatterChart>
      <c:valAx>
        <c:axId val="248435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1370"/>
        <c:crossesAt val="0"/>
        <c:crossBetween val="midCat"/>
      </c:valAx>
      <c:valAx>
        <c:axId val="139413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3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