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22584"/>
        <c:axId val="23853794"/>
      </c:scatterChart>
      <c:valAx>
        <c:axId val="55422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94"/>
        <c:crossesAt val="0"/>
        <c:crossBetween val="midCat"/>
      </c:valAx>
      <c:valAx>
        <c:axId val="2385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8607"/>
        <c:axId val="48594341"/>
      </c:scatterChart>
      <c:valAx>
        <c:axId val="666286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41"/>
        <c:crossesAt val="0"/>
        <c:crossBetween val="midCat"/>
      </c:valAx>
      <c:valAx>
        <c:axId val="48594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9752"/>
        <c:axId val="3029851"/>
      </c:scatterChart>
      <c:valAx>
        <c:axId val="83849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51"/>
        <c:crossesAt val="0"/>
        <c:crossBetween val="midCat"/>
      </c:valAx>
      <c:valAx>
        <c:axId val="302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34254"/>
        <c:axId val="97305495"/>
      </c:scatterChart>
      <c:valAx>
        <c:axId val="216342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495"/>
        <c:crossesAt val="0"/>
        <c:crossBetween val="midCat"/>
      </c:valAx>
      <c:valAx>
        <c:axId val="9730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4160"/>
        <c:axId val="44216965"/>
      </c:scatterChart>
      <c:valAx>
        <c:axId val="258641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965"/>
        <c:crossesAt val="0"/>
        <c:crossBetween val="midCat"/>
      </c:valAx>
      <c:valAx>
        <c:axId val="4421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0090"/>
        <c:axId val="19035815"/>
      </c:scatterChart>
      <c:valAx>
        <c:axId val="30600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815"/>
        <c:crossesAt val="0"/>
        <c:crossBetween val="midCat"/>
      </c:valAx>
      <c:valAx>
        <c:axId val="1903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5839"/>
        <c:axId val="75353236"/>
      </c:scatterChart>
      <c:valAx>
        <c:axId val="233958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236"/>
        <c:crossesAt val="0"/>
        <c:crossBetween val="midCat"/>
      </c:valAx>
      <c:valAx>
        <c:axId val="7535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3210"/>
        <c:axId val="92235065"/>
      </c:scatterChart>
      <c:valAx>
        <c:axId val="97353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065"/>
        <c:crossesAt val="0"/>
        <c:crossBetween val="midCat"/>
      </c:valAx>
      <c:valAx>
        <c:axId val="9223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20345"/>
        <c:axId val="39812604"/>
      </c:scatterChart>
      <c:valAx>
        <c:axId val="545203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604"/>
        <c:crossesAt val="0"/>
        <c:crossBetween val="midCat"/>
      </c:valAx>
      <c:valAx>
        <c:axId val="3981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83160"/>
        <c:axId val="7918577"/>
      </c:scatterChart>
      <c:valAx>
        <c:axId val="91583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77"/>
        <c:crossesAt val="0"/>
        <c:crossBetween val="midCat"/>
      </c:valAx>
      <c:valAx>
        <c:axId val="791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4299"/>
        <c:axId val="93121677"/>
      </c:scatterChart>
      <c:valAx>
        <c:axId val="71204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677"/>
        <c:crossesAt val="0"/>
        <c:crossBetween val="midCat"/>
      </c:valAx>
      <c:valAx>
        <c:axId val="93121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87190"/>
        <c:axId val="19202776"/>
      </c:scatterChart>
      <c:valAx>
        <c:axId val="19387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76"/>
        <c:crossesAt val="0"/>
        <c:crossBetween val="midCat"/>
      </c:valAx>
      <c:valAx>
        <c:axId val="1920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