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504197"/>
        <c:axId val="69322816"/>
      </c:scatterChart>
      <c:valAx>
        <c:axId val="915041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816"/>
        <c:crossesAt val="0"/>
        <c:crossBetween val="midCat"/>
      </c:valAx>
      <c:valAx>
        <c:axId val="69322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52535"/>
        <c:axId val="8073256"/>
      </c:scatterChart>
      <c:valAx>
        <c:axId val="622525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56"/>
        <c:crossesAt val="0"/>
        <c:crossBetween val="midCat"/>
      </c:valAx>
      <c:valAx>
        <c:axId val="8073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84969"/>
        <c:axId val="39920863"/>
      </c:scatterChart>
      <c:valAx>
        <c:axId val="511849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863"/>
        <c:crossesAt val="0"/>
        <c:crossBetween val="midCat"/>
      </c:valAx>
      <c:valAx>
        <c:axId val="39920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88044"/>
        <c:axId val="25966067"/>
      </c:scatterChart>
      <c:valAx>
        <c:axId val="451880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067"/>
        <c:crossesAt val="0"/>
        <c:crossBetween val="midCat"/>
      </c:valAx>
      <c:valAx>
        <c:axId val="25966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58827"/>
        <c:axId val="46212117"/>
      </c:scatterChart>
      <c:valAx>
        <c:axId val="748588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117"/>
        <c:crossesAt val="0"/>
        <c:crossBetween val="midCat"/>
      </c:valAx>
      <c:valAx>
        <c:axId val="46212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74836"/>
        <c:axId val="1479339"/>
      </c:scatterChart>
      <c:valAx>
        <c:axId val="148748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39"/>
        <c:crossesAt val="0"/>
        <c:crossBetween val="midCat"/>
      </c:valAx>
      <c:valAx>
        <c:axId val="1479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96466"/>
        <c:axId val="38985039"/>
      </c:scatterChart>
      <c:valAx>
        <c:axId val="655964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039"/>
        <c:crossesAt val="0"/>
        <c:crossBetween val="midCat"/>
      </c:valAx>
      <c:valAx>
        <c:axId val="38985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30251"/>
        <c:axId val="2522941"/>
      </c:scatterChart>
      <c:valAx>
        <c:axId val="689302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41"/>
        <c:crossesAt val="0"/>
        <c:crossBetween val="midCat"/>
      </c:valAx>
      <c:valAx>
        <c:axId val="2522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55598"/>
        <c:axId val="55543574"/>
      </c:scatterChart>
      <c:valAx>
        <c:axId val="656555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574"/>
        <c:crossesAt val="0"/>
        <c:crossBetween val="midCat"/>
      </c:valAx>
      <c:valAx>
        <c:axId val="55543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66389"/>
        <c:axId val="14353972"/>
      </c:scatterChart>
      <c:valAx>
        <c:axId val="570663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972"/>
        <c:crossesAt val="0"/>
        <c:crossBetween val="midCat"/>
      </c:valAx>
      <c:valAx>
        <c:axId val="14353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45914"/>
        <c:axId val="3388467"/>
      </c:scatterChart>
      <c:valAx>
        <c:axId val="729459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67"/>
        <c:crossesAt val="0"/>
        <c:crossBetween val="midCat"/>
      </c:valAx>
      <c:valAx>
        <c:axId val="3388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009394"/>
        <c:axId val="21974923"/>
      </c:scatterChart>
      <c:valAx>
        <c:axId val="610093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923"/>
        <c:crossesAt val="0"/>
        <c:crossBetween val="midCat"/>
      </c:valAx>
      <c:valAx>
        <c:axId val="21974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