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8149758"/>
        <c:axId val="66052786"/>
      </c:scatterChart>
      <c:valAx>
        <c:axId val="381497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052786"/>
        <c:crossesAt val="0"/>
        <c:crossBetween val="midCat"/>
      </c:valAx>
      <c:valAx>
        <c:axId val="660527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1497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