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347921"/>
        <c:axId val="45212191"/>
      </c:barChart>
      <c:catAx>
        <c:axId val="4334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12191"/>
        <c:crossesAt val="0"/>
        <c:auto val="1"/>
        <c:lblAlgn val="ctr"/>
        <c:lblOffset val="100"/>
        <c:noMultiLvlLbl val="0"/>
      </c:catAx>
      <c:valAx>
        <c:axId val="452121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47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062150"/>
        <c:axId val="66860033"/>
      </c:barChart>
      <c:catAx>
        <c:axId val="8706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60033"/>
        <c:crossesAt val="0"/>
        <c:auto val="1"/>
        <c:lblAlgn val="ctr"/>
        <c:lblOffset val="100"/>
        <c:noMultiLvlLbl val="0"/>
      </c:catAx>
      <c:valAx>
        <c:axId val="668600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62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552353"/>
        <c:axId val="32760708"/>
      </c:barChart>
      <c:catAx>
        <c:axId val="8855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60708"/>
        <c:crossesAt val="0"/>
        <c:auto val="1"/>
        <c:lblAlgn val="ctr"/>
        <c:lblOffset val="100"/>
        <c:noMultiLvlLbl val="0"/>
      </c:catAx>
      <c:valAx>
        <c:axId val="327607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52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74449"/>
        <c:axId val="15987222"/>
      </c:barChart>
      <c:catAx>
        <c:axId val="207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87222"/>
        <c:crossesAt val="0"/>
        <c:auto val="1"/>
        <c:lblAlgn val="ctr"/>
        <c:lblOffset val="100"/>
        <c:noMultiLvlLbl val="0"/>
      </c:catAx>
      <c:valAx>
        <c:axId val="159872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4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686325"/>
        <c:axId val="9957273"/>
      </c:barChart>
      <c:catAx>
        <c:axId val="6268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7273"/>
        <c:crossesAt val="0"/>
        <c:auto val="1"/>
        <c:lblAlgn val="ctr"/>
        <c:lblOffset val="100"/>
        <c:noMultiLvlLbl val="0"/>
      </c:catAx>
      <c:valAx>
        <c:axId val="99572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86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493247"/>
        <c:axId val="50836679"/>
      </c:barChart>
      <c:catAx>
        <c:axId val="7249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36679"/>
        <c:crossesAt val="0"/>
        <c:auto val="1"/>
        <c:lblAlgn val="ctr"/>
        <c:lblOffset val="100"/>
        <c:noMultiLvlLbl val="0"/>
      </c:catAx>
      <c:valAx>
        <c:axId val="508366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93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755019"/>
        <c:axId val="57482109"/>
      </c:barChart>
      <c:catAx>
        <c:axId val="677550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482109"/>
        <c:crossesAt val="0"/>
        <c:auto val="1"/>
        <c:lblAlgn val="ctr"/>
        <c:lblOffset val="100"/>
        <c:noMultiLvlLbl val="0"/>
      </c:catAx>
      <c:valAx>
        <c:axId val="574821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550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