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424502"/>
        <c:axId val="45285995"/>
      </c:barChart>
      <c:catAx>
        <c:axId val="2142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85995"/>
        <c:crossesAt val="0"/>
        <c:auto val="1"/>
        <c:lblAlgn val="ctr"/>
        <c:lblOffset val="100"/>
        <c:noMultiLvlLbl val="0"/>
      </c:catAx>
      <c:valAx>
        <c:axId val="452859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24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569123"/>
        <c:axId val="1713436"/>
      </c:barChart>
      <c:catAx>
        <c:axId val="1356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3436"/>
        <c:crossesAt val="0"/>
        <c:auto val="1"/>
        <c:lblAlgn val="ctr"/>
        <c:lblOffset val="100"/>
        <c:noMultiLvlLbl val="0"/>
      </c:catAx>
      <c:valAx>
        <c:axId val="17134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69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836354"/>
        <c:axId val="55346428"/>
      </c:barChart>
      <c:catAx>
        <c:axId val="2983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46428"/>
        <c:crossesAt val="0"/>
        <c:auto val="1"/>
        <c:lblAlgn val="ctr"/>
        <c:lblOffset val="100"/>
        <c:noMultiLvlLbl val="0"/>
      </c:catAx>
      <c:valAx>
        <c:axId val="553464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36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076652"/>
        <c:axId val="30038016"/>
      </c:barChart>
      <c:catAx>
        <c:axId val="9707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38016"/>
        <c:crossesAt val="0"/>
        <c:auto val="1"/>
        <c:lblAlgn val="ctr"/>
        <c:lblOffset val="100"/>
        <c:noMultiLvlLbl val="0"/>
      </c:catAx>
      <c:valAx>
        <c:axId val="300380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76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534745"/>
        <c:axId val="53182056"/>
      </c:barChart>
      <c:catAx>
        <c:axId val="1053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82056"/>
        <c:crossesAt val="0"/>
        <c:auto val="1"/>
        <c:lblAlgn val="ctr"/>
        <c:lblOffset val="100"/>
        <c:noMultiLvlLbl val="0"/>
      </c:catAx>
      <c:valAx>
        <c:axId val="531820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34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539913"/>
        <c:axId val="19196336"/>
      </c:barChart>
      <c:catAx>
        <c:axId val="7953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96336"/>
        <c:crossesAt val="0"/>
        <c:auto val="1"/>
        <c:lblAlgn val="ctr"/>
        <c:lblOffset val="100"/>
        <c:noMultiLvlLbl val="0"/>
      </c:catAx>
      <c:valAx>
        <c:axId val="191963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39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065069"/>
        <c:axId val="54741925"/>
      </c:barChart>
      <c:catAx>
        <c:axId val="600650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741925"/>
        <c:crossesAt val="0"/>
        <c:auto val="1"/>
        <c:lblAlgn val="ctr"/>
        <c:lblOffset val="100"/>
        <c:noMultiLvlLbl val="0"/>
      </c:catAx>
      <c:valAx>
        <c:axId val="547419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650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