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009299"/>
        <c:axId val="74677681"/>
      </c:barChart>
      <c:catAx>
        <c:axId val="71009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77681"/>
        <c:crossesAt val="0"/>
        <c:auto val="1"/>
        <c:lblAlgn val="ctr"/>
        <c:lblOffset val="100"/>
        <c:noMultiLvlLbl val="0"/>
      </c:catAx>
      <c:valAx>
        <c:axId val="746776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092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874075"/>
        <c:axId val="12982231"/>
      </c:barChart>
      <c:catAx>
        <c:axId val="82874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82231"/>
        <c:crossesAt val="0"/>
        <c:auto val="1"/>
        <c:lblAlgn val="ctr"/>
        <c:lblOffset val="100"/>
        <c:noMultiLvlLbl val="0"/>
      </c:catAx>
      <c:valAx>
        <c:axId val="129822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740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385043"/>
        <c:axId val="66894681"/>
      </c:barChart>
      <c:catAx>
        <c:axId val="74385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94681"/>
        <c:crossesAt val="0"/>
        <c:auto val="1"/>
        <c:lblAlgn val="ctr"/>
        <c:lblOffset val="100"/>
        <c:noMultiLvlLbl val="0"/>
      </c:catAx>
      <c:valAx>
        <c:axId val="668946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850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134641"/>
        <c:axId val="1767778"/>
      </c:barChart>
      <c:catAx>
        <c:axId val="93134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7778"/>
        <c:crossesAt val="0"/>
        <c:auto val="1"/>
        <c:lblAlgn val="ctr"/>
        <c:lblOffset val="100"/>
        <c:noMultiLvlLbl val="0"/>
      </c:catAx>
      <c:valAx>
        <c:axId val="17677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346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61138"/>
        <c:axId val="14632571"/>
      </c:barChart>
      <c:catAx>
        <c:axId val="5261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32571"/>
        <c:crossesAt val="0"/>
        <c:auto val="1"/>
        <c:lblAlgn val="ctr"/>
        <c:lblOffset val="100"/>
        <c:noMultiLvlLbl val="0"/>
      </c:catAx>
      <c:valAx>
        <c:axId val="146325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11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382481"/>
        <c:axId val="28118739"/>
      </c:barChart>
      <c:catAx>
        <c:axId val="75382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18739"/>
        <c:crossesAt val="0"/>
        <c:auto val="1"/>
        <c:lblAlgn val="ctr"/>
        <c:lblOffset val="100"/>
        <c:noMultiLvlLbl val="0"/>
      </c:catAx>
      <c:valAx>
        <c:axId val="281187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824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114422"/>
        <c:axId val="92104224"/>
      </c:barChart>
      <c:catAx>
        <c:axId val="781144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104224"/>
        <c:crossesAt val="0"/>
        <c:auto val="1"/>
        <c:lblAlgn val="ctr"/>
        <c:lblOffset val="100"/>
        <c:noMultiLvlLbl val="0"/>
      </c:catAx>
      <c:valAx>
        <c:axId val="921042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144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