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741084"/>
        <c:axId val="44746174"/>
      </c:barChart>
      <c:catAx>
        <c:axId val="97741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6174"/>
        <c:crossesAt val="0"/>
        <c:auto val="1"/>
        <c:lblAlgn val="ctr"/>
        <c:lblOffset val="100"/>
        <c:noMultiLvlLbl val="0"/>
      </c:catAx>
      <c:valAx>
        <c:axId val="447461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410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559145"/>
        <c:axId val="19771306"/>
      </c:barChart>
      <c:catAx>
        <c:axId val="33559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1306"/>
        <c:crossesAt val="0"/>
        <c:auto val="1"/>
        <c:lblAlgn val="ctr"/>
        <c:lblOffset val="100"/>
        <c:noMultiLvlLbl val="0"/>
      </c:catAx>
      <c:valAx>
        <c:axId val="197713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591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