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214100"/>
        <c:axId val="9642675"/>
      </c:lineChart>
      <c:catAx>
        <c:axId val="60214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675"/>
        <c:crossesAt val="0"/>
        <c:auto val="1"/>
        <c:lblAlgn val="ctr"/>
        <c:lblOffset val="100"/>
        <c:noMultiLvlLbl val="0"/>
      </c:catAx>
      <c:valAx>
        <c:axId val="9642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14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153266"/>
        <c:axId val="51189940"/>
      </c:lineChart>
      <c:catAx>
        <c:axId val="98153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9940"/>
        <c:crossesAt val="0"/>
        <c:auto val="1"/>
        <c:lblAlgn val="ctr"/>
        <c:lblOffset val="100"/>
        <c:noMultiLvlLbl val="0"/>
      </c:catAx>
      <c:valAx>
        <c:axId val="51189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53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81734"/>
        <c:axId val="20782233"/>
      </c:lineChart>
      <c:catAx>
        <c:axId val="29181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82233"/>
        <c:crossesAt val="0"/>
        <c:auto val="1"/>
        <c:lblAlgn val="ctr"/>
        <c:lblOffset val="100"/>
        <c:noMultiLvlLbl val="0"/>
      </c:catAx>
      <c:valAx>
        <c:axId val="2078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81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055804"/>
        <c:axId val="24185147"/>
      </c:lineChart>
      <c:catAx>
        <c:axId val="52055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85147"/>
        <c:crossesAt val="0"/>
        <c:auto val="1"/>
        <c:lblAlgn val="ctr"/>
        <c:lblOffset val="100"/>
        <c:noMultiLvlLbl val="0"/>
      </c:catAx>
      <c:valAx>
        <c:axId val="24185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55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842555"/>
        <c:axId val="35901326"/>
      </c:lineChart>
      <c:catAx>
        <c:axId val="1484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01326"/>
        <c:crossesAt val="0"/>
        <c:auto val="1"/>
        <c:lblAlgn val="ctr"/>
        <c:lblOffset val="100"/>
        <c:noMultiLvlLbl val="0"/>
      </c:catAx>
      <c:valAx>
        <c:axId val="35901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4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22968"/>
        <c:axId val="68686266"/>
      </c:lineChart>
      <c:catAx>
        <c:axId val="13622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86266"/>
        <c:crossesAt val="0"/>
        <c:auto val="1"/>
        <c:lblAlgn val="ctr"/>
        <c:lblOffset val="100"/>
        <c:noMultiLvlLbl val="0"/>
      </c:catAx>
      <c:valAx>
        <c:axId val="68686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22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580978"/>
        <c:axId val="74170277"/>
      </c:lineChart>
      <c:catAx>
        <c:axId val="87580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70277"/>
        <c:crossesAt val="0"/>
        <c:auto val="1"/>
        <c:lblAlgn val="ctr"/>
        <c:lblOffset val="100"/>
        <c:noMultiLvlLbl val="0"/>
      </c:catAx>
      <c:valAx>
        <c:axId val="74170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80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689673"/>
        <c:axId val="47825531"/>
      </c:lineChart>
      <c:catAx>
        <c:axId val="9168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25531"/>
        <c:crossesAt val="0"/>
        <c:auto val="1"/>
        <c:lblAlgn val="ctr"/>
        <c:lblOffset val="100"/>
        <c:noMultiLvlLbl val="0"/>
      </c:catAx>
      <c:valAx>
        <c:axId val="47825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9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96713"/>
        <c:axId val="54316811"/>
      </c:lineChart>
      <c:catAx>
        <c:axId val="70996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6811"/>
        <c:crossesAt val="0"/>
        <c:auto val="1"/>
        <c:lblAlgn val="ctr"/>
        <c:lblOffset val="100"/>
        <c:noMultiLvlLbl val="0"/>
      </c:catAx>
      <c:valAx>
        <c:axId val="54316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96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898899"/>
        <c:axId val="47566004"/>
      </c:lineChart>
      <c:catAx>
        <c:axId val="92898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66004"/>
        <c:crossesAt val="0"/>
        <c:auto val="1"/>
        <c:lblAlgn val="ctr"/>
        <c:lblOffset val="100"/>
        <c:noMultiLvlLbl val="0"/>
      </c:catAx>
      <c:valAx>
        <c:axId val="47566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98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