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1467515"/>
        <c:axId val="89753225"/>
      </c:barChart>
      <c:catAx>
        <c:axId val="714675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753225"/>
        <c:auto val="1"/>
        <c:lblAlgn val="ctr"/>
        <c:lblOffset val="100"/>
        <c:noMultiLvlLbl val="0"/>
      </c:catAx>
      <c:valAx>
        <c:axId val="897532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4675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4381399"/>
        <c:axId val="95093141"/>
      </c:barChart>
      <c:catAx>
        <c:axId val="943813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093141"/>
        <c:auto val="1"/>
        <c:lblAlgn val="ctr"/>
        <c:lblOffset val="100"/>
        <c:noMultiLvlLbl val="0"/>
      </c:catAx>
      <c:valAx>
        <c:axId val="950931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3813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5754307"/>
        <c:axId val="39013838"/>
      </c:barChart>
      <c:catAx>
        <c:axId val="157543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013838"/>
        <c:auto val="1"/>
        <c:lblAlgn val="ctr"/>
        <c:lblOffset val="100"/>
        <c:noMultiLvlLbl val="0"/>
      </c:catAx>
      <c:valAx>
        <c:axId val="390138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7543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6302262"/>
        <c:axId val="52902929"/>
      </c:barChart>
      <c:catAx>
        <c:axId val="163022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902929"/>
        <c:auto val="1"/>
        <c:lblAlgn val="ctr"/>
        <c:lblOffset val="100"/>
        <c:noMultiLvlLbl val="0"/>
      </c:catAx>
      <c:valAx>
        <c:axId val="529029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3022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