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80809"/>
        <c:axId val="91817496"/>
      </c:scatterChart>
      <c:valAx>
        <c:axId val="91980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7496"/>
        <c:crossesAt val="0"/>
        <c:crossBetween val="midCat"/>
      </c:valAx>
      <c:valAx>
        <c:axId val="91817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80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224895"/>
        <c:axId val="22049617"/>
      </c:scatterChart>
      <c:valAx>
        <c:axId val="93224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49617"/>
        <c:crossesAt val="0"/>
        <c:crossBetween val="midCat"/>
      </c:valAx>
      <c:valAx>
        <c:axId val="2204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