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1991"/>
        <c:axId val="32389914"/>
      </c:lineChart>
      <c:catAx>
        <c:axId val="4885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9914"/>
        <c:crossesAt val="0"/>
        <c:auto val="1"/>
        <c:lblAlgn val="ctr"/>
        <c:lblOffset val="100"/>
        <c:noMultiLvlLbl val="0"/>
      </c:catAx>
      <c:valAx>
        <c:axId val="3238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3826"/>
        <c:axId val="92506449"/>
      </c:lineChart>
      <c:catAx>
        <c:axId val="8931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6449"/>
        <c:crossesAt val="0"/>
        <c:auto val="1"/>
        <c:lblAlgn val="ctr"/>
        <c:lblOffset val="100"/>
        <c:noMultiLvlLbl val="0"/>
      </c:catAx>
      <c:valAx>
        <c:axId val="9250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08168"/>
        <c:axId val="3002326"/>
      </c:barChart>
      <c:catAx>
        <c:axId val="310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326"/>
        <c:crossesAt val="0"/>
        <c:auto val="1"/>
        <c:lblAlgn val="ctr"/>
        <c:lblOffset val="100"/>
        <c:noMultiLvlLbl val="0"/>
      </c:catAx>
      <c:valAx>
        <c:axId val="300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565456"/>
        <c:axId val="921076"/>
        <c:axId val="49833328"/>
      </c:bar3DChart>
      <c:catAx>
        <c:axId val="7956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76"/>
        <c:crossesAt val="0"/>
        <c:auto val="1"/>
        <c:lblAlgn val="ctr"/>
        <c:lblOffset val="100"/>
        <c:noMultiLvlLbl val="0"/>
      </c:catAx>
      <c:valAx>
        <c:axId val="92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65456"/>
        <c:crossesAt val="1"/>
        <c:crossBetween val="midCat"/>
      </c:valAx>
      <c:serAx>
        <c:axId val="4983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955683"/>
        <c:axId val="52526936"/>
      </c:scatterChart>
      <c:valAx>
        <c:axId val="4795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6936"/>
        <c:crossesAt val="0"/>
        <c:crossBetween val="midCat"/>
      </c:valAx>
      <c:valAx>
        <c:axId val="5252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56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64875"/>
        <c:axId val="33894593"/>
      </c:scatterChart>
      <c:valAx>
        <c:axId val="67664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4593"/>
        <c:crossesAt val="0"/>
        <c:crossBetween val="midCat"/>
        <c:majorUnit val="30"/>
        <c:minorUnit val="30"/>
      </c:valAx>
      <c:valAx>
        <c:axId val="33894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64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19697"/>
        <c:axId val="32972088"/>
      </c:scatterChart>
      <c:valAx>
        <c:axId val="22719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2088"/>
        <c:crossesAt val="0"/>
        <c:crossBetween val="midCat"/>
        <c:majorUnit val="30"/>
        <c:minorUnit val="30"/>
      </c:valAx>
      <c:valAx>
        <c:axId val="32972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196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