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48135"/>
        <c:axId val="49508354"/>
      </c:lineChart>
      <c:catAx>
        <c:axId val="48348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08354"/>
        <c:crossesAt val="0"/>
        <c:auto val="1"/>
        <c:lblAlgn val="ctr"/>
        <c:lblOffset val="100"/>
        <c:noMultiLvlLbl val="0"/>
      </c:catAx>
      <c:valAx>
        <c:axId val="49508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48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8578921"/>
        <c:axId val="32921060"/>
      </c:areaChart>
      <c:catAx>
        <c:axId val="38578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21060"/>
        <c:crossesAt val="0"/>
        <c:auto val="1"/>
        <c:lblAlgn val="ctr"/>
        <c:lblOffset val="100"/>
        <c:noMultiLvlLbl val="0"/>
      </c:catAx>
      <c:valAx>
        <c:axId val="32921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789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