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7183382"/>
        <c:axId val="75668217"/>
      </c:barChart>
      <c:catAx>
        <c:axId val="17183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8217"/>
        <c:crossesAt val="0"/>
        <c:auto val="1"/>
        <c:lblAlgn val="ctr"/>
        <c:lblOffset val="100"/>
        <c:noMultiLvlLbl val="0"/>
      </c:catAx>
      <c:valAx>
        <c:axId val="7566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3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1669186"/>
        <c:axId val="66822812"/>
      </c:barChart>
      <c:catAx>
        <c:axId val="61669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2812"/>
        <c:crossesAt val="0"/>
        <c:auto val="1"/>
        <c:lblAlgn val="ctr"/>
        <c:lblOffset val="100"/>
        <c:noMultiLvlLbl val="0"/>
      </c:catAx>
      <c:valAx>
        <c:axId val="6682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91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1359518"/>
        <c:axId val="69379381"/>
      </c:barChart>
      <c:catAx>
        <c:axId val="51359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9381"/>
        <c:crossesAt val="0"/>
        <c:auto val="1"/>
        <c:lblAlgn val="ctr"/>
        <c:lblOffset val="100"/>
        <c:noMultiLvlLbl val="0"/>
      </c:catAx>
      <c:valAx>
        <c:axId val="6937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95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7522839"/>
        <c:axId val="82715687"/>
      </c:barChart>
      <c:catAx>
        <c:axId val="27522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5687"/>
        <c:crossesAt val="0"/>
        <c:auto val="1"/>
        <c:lblAlgn val="ctr"/>
        <c:lblOffset val="100"/>
        <c:noMultiLvlLbl val="0"/>
      </c:catAx>
      <c:valAx>
        <c:axId val="8271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28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