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69836"/>
        <c:axId val="87405568"/>
      </c:lineChart>
      <c:catAx>
        <c:axId val="4506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5568"/>
        <c:crossesAt val="0"/>
        <c:auto val="1"/>
        <c:lblAlgn val="ctr"/>
        <c:lblOffset val="100"/>
        <c:noMultiLvlLbl val="0"/>
      </c:catAx>
      <c:valAx>
        <c:axId val="87405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9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203064"/>
        <c:axId val="85657938"/>
      </c:areaChart>
      <c:catAx>
        <c:axId val="10203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7938"/>
        <c:crossesAt val="0"/>
        <c:auto val="1"/>
        <c:lblAlgn val="ctr"/>
        <c:lblOffset val="100"/>
        <c:noMultiLvlLbl val="0"/>
      </c:catAx>
      <c:valAx>
        <c:axId val="85657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3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