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884215"/>
        <c:axId val="91946343"/>
      </c:barChart>
      <c:catAx>
        <c:axId val="96884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46343"/>
        <c:auto val="1"/>
        <c:lblAlgn val="ctr"/>
        <c:lblOffset val="100"/>
        <c:noMultiLvlLbl val="0"/>
      </c:catAx>
      <c:valAx>
        <c:axId val="91946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84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085597"/>
        <c:axId val="77698860"/>
      </c:barChart>
      <c:catAx>
        <c:axId val="900855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98860"/>
        <c:auto val="1"/>
        <c:lblAlgn val="ctr"/>
        <c:lblOffset val="100"/>
        <c:noMultiLvlLbl val="0"/>
      </c:catAx>
      <c:valAx>
        <c:axId val="77698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855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053888"/>
        <c:axId val="99380465"/>
      </c:barChart>
      <c:catAx>
        <c:axId val="86053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80465"/>
        <c:auto val="1"/>
        <c:lblAlgn val="ctr"/>
        <c:lblOffset val="100"/>
        <c:noMultiLvlLbl val="0"/>
      </c:catAx>
      <c:valAx>
        <c:axId val="99380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53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508104"/>
        <c:axId val="89679394"/>
      </c:barChart>
      <c:catAx>
        <c:axId val="36508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79394"/>
        <c:auto val="1"/>
        <c:lblAlgn val="ctr"/>
        <c:lblOffset val="100"/>
        <c:noMultiLvlLbl val="0"/>
      </c:catAx>
      <c:valAx>
        <c:axId val="896793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08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