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9672"/>
        <c:axId val="41936216"/>
      </c:lineChart>
      <c:catAx>
        <c:axId val="7298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36216"/>
        <c:crossesAt val="0"/>
        <c:auto val="1"/>
        <c:lblAlgn val="ctr"/>
        <c:lblOffset val="100"/>
        <c:noMultiLvlLbl val="0"/>
      </c:catAx>
      <c:valAx>
        <c:axId val="4193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9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2529"/>
        <c:axId val="16796279"/>
      </c:lineChart>
      <c:catAx>
        <c:axId val="271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6279"/>
        <c:crossesAt val="0"/>
        <c:auto val="1"/>
        <c:lblAlgn val="ctr"/>
        <c:lblOffset val="100"/>
        <c:noMultiLvlLbl val="0"/>
      </c:catAx>
      <c:valAx>
        <c:axId val="1679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2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99713"/>
        <c:axId val="88336514"/>
      </c:barChart>
      <c:catAx>
        <c:axId val="853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36514"/>
        <c:crossesAt val="0"/>
        <c:auto val="1"/>
        <c:lblAlgn val="ctr"/>
        <c:lblOffset val="100"/>
        <c:noMultiLvlLbl val="0"/>
      </c:catAx>
      <c:valAx>
        <c:axId val="8833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005748"/>
        <c:axId val="78980552"/>
        <c:axId val="95975095"/>
      </c:bar3DChart>
      <c:catAx>
        <c:axId val="7600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552"/>
        <c:crossesAt val="0"/>
        <c:auto val="1"/>
        <c:lblAlgn val="ctr"/>
        <c:lblOffset val="100"/>
        <c:noMultiLvlLbl val="0"/>
      </c:catAx>
      <c:valAx>
        <c:axId val="7898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5748"/>
        <c:crossesAt val="1"/>
        <c:crossBetween val="midCat"/>
      </c:valAx>
      <c:serAx>
        <c:axId val="9597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05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257303"/>
        <c:axId val="85515029"/>
      </c:scatterChart>
      <c:valAx>
        <c:axId val="542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5029"/>
        <c:crossesAt val="0"/>
        <c:crossBetween val="midCat"/>
      </c:valAx>
      <c:valAx>
        <c:axId val="85515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7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621129"/>
        <c:axId val="26724734"/>
      </c:scatterChart>
      <c:valAx>
        <c:axId val="88621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4734"/>
        <c:crossesAt val="0"/>
        <c:crossBetween val="midCat"/>
        <c:majorUnit val="30"/>
        <c:minorUnit val="30"/>
      </c:valAx>
      <c:valAx>
        <c:axId val="267247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1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378731"/>
        <c:axId val="72538739"/>
      </c:scatterChart>
      <c:valAx>
        <c:axId val="903787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739"/>
        <c:crossesAt val="0"/>
        <c:crossBetween val="midCat"/>
        <c:majorUnit val="30"/>
        <c:minorUnit val="30"/>
      </c:valAx>
      <c:valAx>
        <c:axId val="72538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87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