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3465358"/>
        <c:axId val="75111363"/>
      </c:scatterChart>
      <c:valAx>
        <c:axId val="63465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363"/>
        <c:crossesAt val="0"/>
        <c:crossBetween val="midCat"/>
      </c:valAx>
      <c:valAx>
        <c:axId val="7511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53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