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41810"/>
        <c:axId val="81040147"/>
      </c:scatterChart>
      <c:valAx>
        <c:axId val="784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147"/>
        <c:crossesAt val="0"/>
        <c:crossBetween val="midCat"/>
      </c:valAx>
      <c:valAx>
        <c:axId val="810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944709"/>
        <c:axId val="72007024"/>
      </c:barChart>
      <c:catAx>
        <c:axId val="7494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24"/>
        <c:crossesAt val="0"/>
        <c:auto val="1"/>
        <c:lblAlgn val="ctr"/>
        <c:lblOffset val="100"/>
        <c:noMultiLvlLbl val="0"/>
      </c:catAx>
      <c:valAx>
        <c:axId val="720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6008"/>
        <c:axId val="70004840"/>
      </c:barChart>
      <c:catAx>
        <c:axId val="54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840"/>
        <c:crossesAt val="0"/>
        <c:auto val="1"/>
        <c:lblAlgn val="ctr"/>
        <c:lblOffset val="100"/>
        <c:noMultiLvlLbl val="0"/>
      </c:catAx>
      <c:valAx>
        <c:axId val="700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72466"/>
        <c:axId val="19358004"/>
      </c:barChart>
      <c:catAx>
        <c:axId val="613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004"/>
        <c:crossesAt val="0"/>
        <c:auto val="1"/>
        <c:lblAlgn val="ctr"/>
        <c:lblOffset val="100"/>
        <c:noMultiLvlLbl val="0"/>
      </c:catAx>
      <c:valAx>
        <c:axId val="193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61627"/>
        <c:axId val="94738640"/>
      </c:areaChart>
      <c:catAx>
        <c:axId val="621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40"/>
        <c:crossesAt val="0"/>
        <c:auto val="1"/>
        <c:lblAlgn val="ctr"/>
        <c:lblOffset val="100"/>
        <c:noMultiLvlLbl val="0"/>
      </c:catAx>
      <c:valAx>
        <c:axId val="947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407761"/>
        <c:axId val="50883618"/>
      </c:areaChart>
      <c:catAx>
        <c:axId val="114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618"/>
        <c:crossesAt val="0"/>
        <c:auto val="1"/>
        <c:lblAlgn val="ctr"/>
        <c:lblOffset val="100"/>
        <c:noMultiLvlLbl val="0"/>
      </c:catAx>
      <c:valAx>
        <c:axId val="508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14295"/>
        <c:axId val="79532785"/>
      </c:areaChart>
      <c:catAx>
        <c:axId val="134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785"/>
        <c:crossesAt val="0"/>
        <c:auto val="1"/>
        <c:lblAlgn val="ctr"/>
        <c:lblOffset val="100"/>
        <c:noMultiLvlLbl val="0"/>
      </c:catAx>
      <c:valAx>
        <c:axId val="795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5510"/>
        <c:axId val="34258541"/>
      </c:lineChart>
      <c:catAx>
        <c:axId val="137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541"/>
        <c:crossesAt val="0"/>
        <c:auto val="1"/>
        <c:lblAlgn val="ctr"/>
        <c:lblOffset val="100"/>
        <c:noMultiLvlLbl val="0"/>
      </c:catAx>
      <c:valAx>
        <c:axId val="342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6106"/>
        <c:axId val="3807610"/>
      </c:lineChart>
      <c:catAx>
        <c:axId val="371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0"/>
        <c:crossesAt val="0"/>
        <c:auto val="1"/>
        <c:lblAlgn val="ctr"/>
        <c:lblOffset val="100"/>
        <c:noMultiLvlLbl val="0"/>
      </c:catAx>
      <c:valAx>
        <c:axId val="38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1348"/>
        <c:axId val="45258522"/>
      </c:lineChart>
      <c:catAx>
        <c:axId val="8164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522"/>
        <c:crossesAt val="0"/>
        <c:auto val="1"/>
        <c:lblAlgn val="ctr"/>
        <c:lblOffset val="100"/>
        <c:noMultiLvlLbl val="0"/>
      </c:catAx>
      <c:valAx>
        <c:axId val="452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63919"/>
        <c:axId val="11798695"/>
      </c:scatterChart>
      <c:valAx>
        <c:axId val="591639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695"/>
        <c:crossesAt val="0"/>
        <c:crossBetween val="midCat"/>
      </c:valAx>
      <c:valAx>
        <c:axId val="117986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77848"/>
        <c:axId val="25372906"/>
      </c:radarChart>
      <c:catAx>
        <c:axId val="30177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906"/>
        <c:crossesAt val="0"/>
        <c:auto val="1"/>
        <c:lblAlgn val="ctr"/>
        <c:lblOffset val="100"/>
        <c:noMultiLvlLbl val="0"/>
      </c:catAx>
      <c:valAx>
        <c:axId val="2537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7576"/>
        <c:axId val="17413988"/>
      </c:radarChart>
      <c:catAx>
        <c:axId val="7147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988"/>
        <c:crossesAt val="0"/>
        <c:auto val="1"/>
        <c:lblAlgn val="ctr"/>
        <c:lblOffset val="100"/>
        <c:noMultiLvlLbl val="0"/>
      </c:catAx>
      <c:valAx>
        <c:axId val="1741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47905"/>
        <c:axId val="89816471"/>
      </c:radarChart>
      <c:catAx>
        <c:axId val="46647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471"/>
        <c:crossesAt val="0"/>
        <c:auto val="1"/>
        <c:lblAlgn val="ctr"/>
        <c:lblOffset val="100"/>
        <c:noMultiLvlLbl val="0"/>
      </c:catAx>
      <c:valAx>
        <c:axId val="89816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1086"/>
        <c:axId val="1556948"/>
      </c:lineChart>
      <c:catAx>
        <c:axId val="134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48"/>
        <c:crossesAt val="0"/>
        <c:auto val="1"/>
        <c:lblAlgn val="ctr"/>
        <c:lblOffset val="100"/>
        <c:noMultiLvlLbl val="0"/>
      </c:catAx>
      <c:valAx>
        <c:axId val="155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35098"/>
        <c:axId val="71045191"/>
      </c:bubbleChart>
      <c:valAx>
        <c:axId val="135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91"/>
        <c:crossesAt val="0"/>
        <c:crossBetween val="midCat"/>
      </c:valAx>
      <c:valAx>
        <c:axId val="710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2730"/>
        <c:axId val="56777198"/>
      </c:lineChart>
      <c:catAx>
        <c:axId val="616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98"/>
        <c:crossesAt val="0"/>
        <c:auto val="1"/>
        <c:lblAlgn val="ctr"/>
        <c:lblOffset val="100"/>
        <c:noMultiLvlLbl val="0"/>
      </c:catAx>
      <c:valAx>
        <c:axId val="5677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7591"/>
        <c:axId val="60224988"/>
      </c:lineChart>
      <c:catAx>
        <c:axId val="797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88"/>
        <c:crossesAt val="0"/>
        <c:auto val="1"/>
        <c:lblAlgn val="ctr"/>
        <c:lblOffset val="100"/>
        <c:noMultiLvlLbl val="0"/>
      </c:catAx>
      <c:valAx>
        <c:axId val="60224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1583"/>
        <c:axId val="79208816"/>
      </c:lineChart>
      <c:catAx>
        <c:axId val="635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816"/>
        <c:crossesAt val="0"/>
        <c:auto val="1"/>
        <c:lblAlgn val="ctr"/>
        <c:lblOffset val="100"/>
        <c:noMultiLvlLbl val="0"/>
      </c:catAx>
      <c:valAx>
        <c:axId val="792088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3261"/>
        <c:axId val="40735710"/>
      </c:lineChart>
      <c:catAx>
        <c:axId val="9713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10"/>
        <c:crossesAt val="0"/>
        <c:auto val="1"/>
        <c:lblAlgn val="ctr"/>
        <c:lblOffset val="100"/>
        <c:noMultiLvlLbl val="0"/>
      </c:catAx>
      <c:valAx>
        <c:axId val="40735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5037"/>
        <c:axId val="79835143"/>
      </c:lineChart>
      <c:catAx>
        <c:axId val="217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143"/>
        <c:crossesAt val="0"/>
        <c:auto val="1"/>
        <c:lblAlgn val="ctr"/>
        <c:lblOffset val="100"/>
        <c:noMultiLvlLbl val="0"/>
      </c:catAx>
      <c:valAx>
        <c:axId val="79835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0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0325"/>
        <c:axId val="41282308"/>
      </c:lineChart>
      <c:catAx>
        <c:axId val="2755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308"/>
        <c:crossesAt val="0"/>
        <c:auto val="1"/>
        <c:lblAlgn val="ctr"/>
        <c:lblOffset val="100"/>
        <c:noMultiLvlLbl val="0"/>
      </c:catAx>
      <c:valAx>
        <c:axId val="41282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6218"/>
        <c:axId val="91872305"/>
      </c:lineChart>
      <c:catAx>
        <c:axId val="517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305"/>
        <c:crossesAt val="0"/>
        <c:auto val="1"/>
        <c:lblAlgn val="ctr"/>
        <c:lblOffset val="100"/>
        <c:noMultiLvlLbl val="0"/>
      </c:catAx>
      <c:valAx>
        <c:axId val="91872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0115"/>
        <c:axId val="5900438"/>
      </c:lineChart>
      <c:catAx>
        <c:axId val="244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8"/>
        <c:crossesAt val="0"/>
        <c:auto val="1"/>
        <c:lblAlgn val="ctr"/>
        <c:lblOffset val="100"/>
        <c:noMultiLvlLbl val="0"/>
      </c:catAx>
      <c:valAx>
        <c:axId val="5900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1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65004"/>
        <c:axId val="56837688"/>
      </c:barChart>
      <c:catAx>
        <c:axId val="3856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688"/>
        <c:auto val="1"/>
        <c:lblAlgn val="ctr"/>
        <c:lblOffset val="100"/>
        <c:noMultiLvlLbl val="0"/>
      </c:catAx>
      <c:valAx>
        <c:axId val="56837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57656"/>
        <c:axId val="21165484"/>
      </c:bubbleChart>
      <c:valAx>
        <c:axId val="923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484"/>
        <c:crossesAt val="0"/>
        <c:crossBetween val="midCat"/>
      </c:valAx>
      <c:valAx>
        <c:axId val="211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22497"/>
        <c:axId val="44958845"/>
      </c:areaChart>
      <c:catAx>
        <c:axId val="419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845"/>
        <c:auto val="1"/>
        <c:lblAlgn val="ctr"/>
        <c:lblOffset val="100"/>
        <c:noMultiLvlLbl val="0"/>
      </c:catAx>
      <c:valAx>
        <c:axId val="44958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196723"/>
        <c:axId val="59527079"/>
      </c:radarChart>
      <c:catAx>
        <c:axId val="401967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7079"/>
        <c:auto val="1"/>
        <c:lblAlgn val="ctr"/>
        <c:lblOffset val="100"/>
        <c:noMultiLvlLbl val="0"/>
      </c:catAx>
      <c:valAx>
        <c:axId val="59527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9064"/>
        <c:axId val="91323520"/>
      </c:lineChart>
      <c:catAx>
        <c:axId val="4311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520"/>
        <c:auto val="1"/>
        <c:lblAlgn val="ctr"/>
        <c:lblOffset val="100"/>
        <c:noMultiLvlLbl val="0"/>
      </c:catAx>
      <c:valAx>
        <c:axId val="9132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272848"/>
        <c:axId val="59925293"/>
      </c:bubbleChart>
      <c:valAx>
        <c:axId val="722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293"/>
        <c:crossesAt val="0"/>
        <c:crossBetween val="midCat"/>
      </c:valAx>
      <c:valAx>
        <c:axId val="599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753389"/>
        <c:axId val="25917977"/>
      </c:scatterChart>
      <c:valAx>
        <c:axId val="797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977"/>
        <c:crossesAt val="0"/>
        <c:crossBetween val="midCat"/>
      </c:valAx>
      <c:valAx>
        <c:axId val="25917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2398"/>
        <c:axId val="56010461"/>
      </c:lineChart>
      <c:catAx>
        <c:axId val="8739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61"/>
        <c:crossesAt val="0"/>
        <c:auto val="1"/>
        <c:lblAlgn val="ctr"/>
        <c:lblOffset val="100"/>
        <c:noMultiLvlLbl val="0"/>
      </c:catAx>
      <c:valAx>
        <c:axId val="56010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24349"/>
        <c:axId val="43711205"/>
      </c:barChart>
      <c:catAx>
        <c:axId val="43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205"/>
        <c:crossesAt val="0"/>
        <c:auto val="1"/>
        <c:lblAlgn val="ctr"/>
        <c:lblOffset val="100"/>
        <c:noMultiLvlLbl val="0"/>
      </c:catAx>
      <c:valAx>
        <c:axId val="4371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22420"/>
        <c:axId val="61444634"/>
      </c:areaChart>
      <c:catAx>
        <c:axId val="1492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634"/>
        <c:crossesAt val="0"/>
        <c:auto val="1"/>
        <c:lblAlgn val="ctr"/>
        <c:lblOffset val="100"/>
        <c:noMultiLvlLbl val="0"/>
      </c:catAx>
      <c:valAx>
        <c:axId val="61444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220287"/>
        <c:axId val="76383586"/>
      </c:barChart>
      <c:catAx>
        <c:axId val="472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586"/>
        <c:crossesAt val="0"/>
        <c:auto val="1"/>
        <c:lblAlgn val="ctr"/>
        <c:lblOffset val="100"/>
        <c:noMultiLvlLbl val="0"/>
      </c:catAx>
      <c:valAx>
        <c:axId val="763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35414"/>
        <c:axId val="27830057"/>
      </c:bubbleChart>
      <c:valAx>
        <c:axId val="217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057"/>
        <c:crossesAt val="0"/>
        <c:crossBetween val="midCat"/>
      </c:valAx>
      <c:valAx>
        <c:axId val="278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6309"/>
        <c:axId val="76584410"/>
      </c:bubbleChart>
      <c:valAx>
        <c:axId val="99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410"/>
        <c:crossesAt val="0"/>
        <c:crossBetween val="midCat"/>
      </c:valAx>
      <c:valAx>
        <c:axId val="765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73349"/>
        <c:axId val="77946537"/>
      </c:barChart>
      <c:catAx>
        <c:axId val="2967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537"/>
        <c:crossesAt val="0"/>
        <c:auto val="1"/>
        <c:lblAlgn val="ctr"/>
        <c:lblOffset val="100"/>
        <c:noMultiLvlLbl val="0"/>
      </c:catAx>
      <c:valAx>
        <c:axId val="779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71382"/>
        <c:axId val="63458579"/>
      </c:barChart>
      <c:catAx>
        <c:axId val="92871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579"/>
        <c:crossesAt val="0"/>
        <c:auto val="1"/>
        <c:lblAlgn val="ctr"/>
        <c:lblOffset val="100"/>
        <c:noMultiLvlLbl val="0"/>
      </c:catAx>
      <c:valAx>
        <c:axId val="634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02668"/>
        <c:axId val="29018656"/>
      </c:barChart>
      <c:catAx>
        <c:axId val="104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656"/>
        <c:crossesAt val="0"/>
        <c:auto val="1"/>
        <c:lblAlgn val="ctr"/>
        <c:lblOffset val="100"/>
        <c:noMultiLvlLbl val="0"/>
      </c:catAx>
      <c:valAx>
        <c:axId val="290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