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8288"/>
        <c:axId val="5104455"/>
      </c:scatterChart>
      <c:valAx>
        <c:axId val="4107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5"/>
        <c:crossesAt val="0"/>
        <c:crossBetween val="midCat"/>
      </c:valAx>
      <c:valAx>
        <c:axId val="510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35587"/>
        <c:axId val="62903790"/>
      </c:scatterChart>
      <c:valAx>
        <c:axId val="5963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790"/>
        <c:crossesAt val="0"/>
        <c:crossBetween val="midCat"/>
      </c:valAx>
      <c:valAx>
        <c:axId val="6290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2535"/>
        <c:axId val="33878237"/>
      </c:scatterChart>
      <c:valAx>
        <c:axId val="2811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37"/>
        <c:crossesAt val="0"/>
        <c:crossBetween val="midCat"/>
      </c:valAx>
      <c:valAx>
        <c:axId val="3387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9175"/>
        <c:axId val="23965469"/>
      </c:scatterChart>
      <c:valAx>
        <c:axId val="5748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69"/>
        <c:crossesAt val="0"/>
        <c:crossBetween val="midCat"/>
      </c:valAx>
      <c:valAx>
        <c:axId val="2396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