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9129"/>
        <c:axId val="64345466"/>
      </c:barChart>
      <c:catAx>
        <c:axId val="828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5466"/>
        <c:auto val="1"/>
        <c:lblAlgn val="ctr"/>
        <c:lblOffset val="100"/>
        <c:noMultiLvlLbl val="0"/>
      </c:catAx>
      <c:valAx>
        <c:axId val="6434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63642"/>
        <c:axId val="14964688"/>
      </c:barChart>
      <c:catAx>
        <c:axId val="4896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688"/>
        <c:auto val="1"/>
        <c:lblAlgn val="ctr"/>
        <c:lblOffset val="100"/>
        <c:noMultiLvlLbl val="0"/>
      </c:catAx>
      <c:valAx>
        <c:axId val="1496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90797"/>
        <c:axId val="52210252"/>
      </c:barChart>
      <c:catAx>
        <c:axId val="5829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0252"/>
        <c:auto val="1"/>
        <c:lblAlgn val="ctr"/>
        <c:lblOffset val="100"/>
        <c:noMultiLvlLbl val="0"/>
      </c:catAx>
      <c:valAx>
        <c:axId val="5221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9596"/>
        <c:axId val="80986680"/>
      </c:barChart>
      <c:catAx>
        <c:axId val="583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6680"/>
        <c:auto val="1"/>
        <c:lblAlgn val="ctr"/>
        <c:lblOffset val="100"/>
        <c:noMultiLvlLbl val="0"/>
      </c:catAx>
      <c:valAx>
        <c:axId val="8098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35959"/>
        <c:axId val="98255310"/>
      </c:barChart>
      <c:catAx>
        <c:axId val="7393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5310"/>
        <c:auto val="1"/>
        <c:lblAlgn val="ctr"/>
        <c:lblOffset val="100"/>
        <c:noMultiLvlLbl val="0"/>
      </c:catAx>
      <c:valAx>
        <c:axId val="9825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569546"/>
        <c:axId val="70914990"/>
      </c:barChart>
      <c:catAx>
        <c:axId val="7956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4990"/>
        <c:auto val="1"/>
        <c:lblAlgn val="ctr"/>
        <c:lblOffset val="100"/>
        <c:noMultiLvlLbl val="0"/>
      </c:catAx>
      <c:valAx>
        <c:axId val="7091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48275"/>
        <c:axId val="49224765"/>
      </c:barChart>
      <c:catAx>
        <c:axId val="3854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4765"/>
        <c:auto val="1"/>
        <c:lblAlgn val="ctr"/>
        <c:lblOffset val="100"/>
        <c:noMultiLvlLbl val="0"/>
      </c:catAx>
      <c:valAx>
        <c:axId val="4922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55601"/>
        <c:axId val="80516588"/>
      </c:barChart>
      <c:catAx>
        <c:axId val="8215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588"/>
        <c:auto val="1"/>
        <c:lblAlgn val="ctr"/>
        <c:lblOffset val="100"/>
        <c:noMultiLvlLbl val="0"/>
      </c:catAx>
      <c:valAx>
        <c:axId val="8051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62135"/>
        <c:axId val="42829371"/>
      </c:barChart>
      <c:catAx>
        <c:axId val="5066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9371"/>
        <c:auto val="1"/>
        <c:lblAlgn val="ctr"/>
        <c:lblOffset val="100"/>
        <c:noMultiLvlLbl val="0"/>
      </c:catAx>
      <c:valAx>
        <c:axId val="4282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72302"/>
        <c:axId val="78369141"/>
      </c:barChart>
      <c:catAx>
        <c:axId val="4087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141"/>
        <c:auto val="1"/>
        <c:lblAlgn val="ctr"/>
        <c:lblOffset val="100"/>
        <c:noMultiLvlLbl val="0"/>
      </c:catAx>
      <c:valAx>
        <c:axId val="7836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824591"/>
        <c:axId val="40074377"/>
      </c:barChart>
      <c:catAx>
        <c:axId val="7182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377"/>
        <c:auto val="1"/>
        <c:lblAlgn val="ctr"/>
        <c:lblOffset val="100"/>
        <c:noMultiLvlLbl val="0"/>
      </c:catAx>
      <c:valAx>
        <c:axId val="4007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28724"/>
        <c:axId val="37618578"/>
      </c:barChart>
      <c:catAx>
        <c:axId val="5052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578"/>
        <c:auto val="1"/>
        <c:lblAlgn val="ctr"/>
        <c:lblOffset val="100"/>
        <c:noMultiLvlLbl val="0"/>
      </c:catAx>
      <c:valAx>
        <c:axId val="3761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33827"/>
        <c:axId val="7954096"/>
      </c:barChart>
      <c:catAx>
        <c:axId val="8273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096"/>
        <c:auto val="1"/>
        <c:lblAlgn val="ctr"/>
        <c:lblOffset val="100"/>
        <c:noMultiLvlLbl val="0"/>
      </c:catAx>
      <c:valAx>
        <c:axId val="795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18684"/>
        <c:axId val="25238125"/>
      </c:barChart>
      <c:catAx>
        <c:axId val="2611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125"/>
        <c:auto val="1"/>
        <c:lblAlgn val="ctr"/>
        <c:lblOffset val="100"/>
        <c:noMultiLvlLbl val="0"/>
      </c:catAx>
      <c:valAx>
        <c:axId val="2523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1491"/>
        <c:axId val="13031092"/>
      </c:barChart>
      <c:catAx>
        <c:axId val="835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092"/>
        <c:auto val="1"/>
        <c:lblAlgn val="ctr"/>
        <c:lblOffset val="100"/>
        <c:noMultiLvlLbl val="0"/>
      </c:catAx>
      <c:valAx>
        <c:axId val="1303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23520"/>
        <c:axId val="70158307"/>
      </c:barChart>
      <c:catAx>
        <c:axId val="9912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8307"/>
        <c:auto val="1"/>
        <c:lblAlgn val="ctr"/>
        <c:lblOffset val="100"/>
        <c:noMultiLvlLbl val="0"/>
      </c:catAx>
      <c:valAx>
        <c:axId val="7015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56790"/>
        <c:axId val="951414"/>
      </c:barChart>
      <c:catAx>
        <c:axId val="3125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4"/>
        <c:auto val="1"/>
        <c:lblAlgn val="ctr"/>
        <c:lblOffset val="100"/>
        <c:noMultiLvlLbl val="0"/>
      </c:catAx>
      <c:valAx>
        <c:axId val="95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0414"/>
        <c:axId val="29172861"/>
      </c:barChart>
      <c:catAx>
        <c:axId val="218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2861"/>
        <c:auto val="1"/>
        <c:lblAlgn val="ctr"/>
        <c:lblOffset val="100"/>
        <c:noMultiLvlLbl val="0"/>
      </c:catAx>
      <c:valAx>
        <c:axId val="2917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