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6403734"/>
        <c:axId val="960171"/>
      </c:scatterChart>
      <c:valAx>
        <c:axId val="964037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71"/>
        <c:crossesAt val="0"/>
        <c:crossBetween val="midCat"/>
      </c:valAx>
      <c:valAx>
        <c:axId val="9601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37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5008194"/>
        <c:axId val="83365938"/>
      </c:scatterChart>
      <c:valAx>
        <c:axId val="150081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5938"/>
        <c:crossesAt val="0"/>
        <c:crossBetween val="midCat"/>
      </c:valAx>
      <c:valAx>
        <c:axId val="833659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81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