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14767"/>
        <c:axId val="40923021"/>
      </c:scatterChart>
      <c:valAx>
        <c:axId val="21014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21"/>
        <c:crossesAt val="0"/>
        <c:crossBetween val="midCat"/>
      </c:valAx>
      <c:valAx>
        <c:axId val="4092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25909"/>
        <c:axId val="21470545"/>
      </c:scatterChart>
      <c:valAx>
        <c:axId val="70625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545"/>
        <c:crossesAt val="0"/>
        <c:crossBetween val="midCat"/>
      </c:valAx>
      <c:valAx>
        <c:axId val="21470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