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67116"/>
        <c:axId val="50442103"/>
      </c:scatterChart>
      <c:valAx>
        <c:axId val="11167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103"/>
        <c:crossesAt val="0"/>
        <c:crossBetween val="midCat"/>
      </c:valAx>
      <c:valAx>
        <c:axId val="50442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80655"/>
        <c:axId val="4410901"/>
      </c:scatterChart>
      <c:valAx>
        <c:axId val="41680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01"/>
        <c:crossesAt val="0"/>
        <c:crossBetween val="midCat"/>
      </c:valAx>
      <c:valAx>
        <c:axId val="4410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