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32247"/>
        <c:axId val="47031324"/>
      </c:scatterChart>
      <c:valAx>
        <c:axId val="96232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324"/>
        <c:crossesAt val="0"/>
        <c:crossBetween val="midCat"/>
      </c:valAx>
      <c:valAx>
        <c:axId val="47031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72651"/>
        <c:axId val="99623217"/>
      </c:scatterChart>
      <c:valAx>
        <c:axId val="79372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217"/>
        <c:crossesAt val="0"/>
        <c:crossBetween val="midCat"/>
      </c:valAx>
      <c:valAx>
        <c:axId val="9962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