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162020"/>
        <c:axId val="24809174"/>
      </c:scatterChart>
      <c:valAx>
        <c:axId val="711620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174"/>
        <c:crossesAt val="0"/>
        <c:crossBetween val="midCat"/>
      </c:valAx>
      <c:valAx>
        <c:axId val="24809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235883"/>
        <c:axId val="10201407"/>
      </c:scatterChart>
      <c:valAx>
        <c:axId val="392358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1407"/>
        <c:crossesAt val="0"/>
        <c:crossBetween val="midCat"/>
      </c:valAx>
      <c:valAx>
        <c:axId val="10201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8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