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002947"/>
        <c:axId val="76399845"/>
      </c:scatterChart>
      <c:valAx>
        <c:axId val="81002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845"/>
        <c:crossesAt val="0"/>
        <c:crossBetween val="midCat"/>
      </c:valAx>
      <c:valAx>
        <c:axId val="76399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553884"/>
        <c:axId val="93915464"/>
      </c:scatterChart>
      <c:valAx>
        <c:axId val="62553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464"/>
        <c:crossesAt val="0"/>
        <c:crossBetween val="midCat"/>
      </c:valAx>
      <c:valAx>
        <c:axId val="93915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