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49291"/>
        <c:axId val="18975508"/>
      </c:scatterChart>
      <c:valAx>
        <c:axId val="4744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08"/>
        <c:crossesAt val="0"/>
        <c:crossBetween val="midCat"/>
      </c:valAx>
      <c:valAx>
        <c:axId val="18975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24258"/>
        <c:axId val="78544338"/>
      </c:scatterChart>
      <c:valAx>
        <c:axId val="53424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338"/>
        <c:crossesAt val="0"/>
        <c:crossBetween val="midCat"/>
      </c:valAx>
      <c:valAx>
        <c:axId val="7854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