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17234"/>
        <c:axId val="67304348"/>
      </c:scatterChart>
      <c:valAx>
        <c:axId val="94317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348"/>
        <c:crossesAt val="0"/>
        <c:crossBetween val="midCat"/>
      </c:valAx>
      <c:valAx>
        <c:axId val="6730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52787"/>
        <c:axId val="59942364"/>
      </c:scatterChart>
      <c:valAx>
        <c:axId val="50752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364"/>
        <c:crossesAt val="0"/>
        <c:crossBetween val="midCat"/>
      </c:valAx>
      <c:valAx>
        <c:axId val="5994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