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343816"/>
        <c:axId val="30873371"/>
      </c:scatterChart>
      <c:valAx>
        <c:axId val="95343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371"/>
        <c:crossesAt val="0"/>
        <c:crossBetween val="midCat"/>
      </c:valAx>
      <c:valAx>
        <c:axId val="30873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98309"/>
        <c:axId val="85846493"/>
      </c:scatterChart>
      <c:valAx>
        <c:axId val="48698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493"/>
        <c:crossesAt val="0"/>
        <c:crossBetween val="midCat"/>
      </c:valAx>
      <c:valAx>
        <c:axId val="85846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