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92203"/>
        <c:axId val="33381693"/>
      </c:scatterChart>
      <c:valAx>
        <c:axId val="4569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693"/>
        <c:crossesAt val="0"/>
        <c:crossBetween val="midCat"/>
      </c:valAx>
      <c:valAx>
        <c:axId val="3338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58429"/>
        <c:axId val="85602508"/>
      </c:scatterChart>
      <c:valAx>
        <c:axId val="61858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508"/>
        <c:crossesAt val="0"/>
        <c:crossBetween val="midCat"/>
      </c:valAx>
      <c:valAx>
        <c:axId val="8560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