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054082"/>
        <c:axId val="30438423"/>
      </c:scatterChart>
      <c:valAx>
        <c:axId val="25054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423"/>
        <c:crossesAt val="0"/>
        <c:crossBetween val="midCat"/>
      </c:valAx>
      <c:valAx>
        <c:axId val="30438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748973"/>
        <c:axId val="77130381"/>
      </c:scatterChart>
      <c:valAx>
        <c:axId val="24748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381"/>
        <c:crossesAt val="0"/>
        <c:crossBetween val="midCat"/>
      </c:valAx>
      <c:valAx>
        <c:axId val="77130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