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3419042"/>
        <c:axId val="5838791"/>
      </c:scatterChart>
      <c:valAx>
        <c:axId val="9341904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791"/>
        <c:crossesAt val="0"/>
        <c:crossBetween val="midCat"/>
        <c:majorUnit val="1"/>
      </c:valAx>
      <c:valAx>
        <c:axId val="583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904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