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025233"/>
        <c:axId val="61068409"/>
      </c:barChart>
      <c:catAx>
        <c:axId val="19025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068409"/>
        <c:crossesAt val="0"/>
        <c:auto val="1"/>
        <c:lblAlgn val="ctr"/>
        <c:lblOffset val="100"/>
        <c:noMultiLvlLbl val="0"/>
      </c:catAx>
      <c:valAx>
        <c:axId val="6106840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0252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227727"/>
        <c:axId val="18798391"/>
      </c:barChart>
      <c:catAx>
        <c:axId val="822277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798391"/>
        <c:crossesAt val="0"/>
        <c:auto val="1"/>
        <c:lblAlgn val="ctr"/>
        <c:lblOffset val="100"/>
        <c:noMultiLvlLbl val="0"/>
      </c:catAx>
      <c:valAx>
        <c:axId val="187983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2277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