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84803"/>
        <c:axId val="33430725"/>
      </c:scatterChart>
      <c:valAx>
        <c:axId val="82884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725"/>
        <c:crossesAt val="0"/>
        <c:crossBetween val="midCat"/>
      </c:valAx>
      <c:valAx>
        <c:axId val="33430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58619"/>
        <c:axId val="75391882"/>
      </c:scatterChart>
      <c:valAx>
        <c:axId val="89558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882"/>
        <c:crossesAt val="0"/>
        <c:crossBetween val="midCat"/>
      </c:valAx>
      <c:valAx>
        <c:axId val="75391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31564"/>
        <c:axId val="76564055"/>
      </c:scatterChart>
      <c:valAx>
        <c:axId val="65631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055"/>
        <c:crossesAt val="0"/>
        <c:crossBetween val="midCat"/>
      </c:valAx>
      <c:valAx>
        <c:axId val="76564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3280"/>
        <c:axId val="37337720"/>
      </c:scatterChart>
      <c:valAx>
        <c:axId val="6553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720"/>
        <c:crossesAt val="0"/>
        <c:crossBetween val="midCat"/>
      </c:valAx>
      <c:valAx>
        <c:axId val="37337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