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5825"/>
        <c:axId val="9947647"/>
      </c:barChart>
      <c:catAx>
        <c:axId val="7573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47"/>
        <c:auto val="1"/>
        <c:lblAlgn val="ctr"/>
        <c:lblOffset val="100"/>
        <c:noMultiLvlLbl val="0"/>
      </c:catAx>
      <c:valAx>
        <c:axId val="99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01567"/>
        <c:axId val="92862492"/>
      </c:barChart>
      <c:catAx>
        <c:axId val="565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492"/>
        <c:auto val="1"/>
        <c:lblAlgn val="ctr"/>
        <c:lblOffset val="100"/>
        <c:noMultiLvlLbl val="0"/>
      </c:catAx>
      <c:valAx>
        <c:axId val="928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62096"/>
        <c:axId val="21439920"/>
      </c:barChart>
      <c:catAx>
        <c:axId val="551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20"/>
        <c:auto val="1"/>
        <c:lblAlgn val="ctr"/>
        <c:lblOffset val="100"/>
        <c:noMultiLvlLbl val="0"/>
      </c:catAx>
      <c:valAx>
        <c:axId val="214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05040"/>
        <c:axId val="49488070"/>
      </c:barChart>
      <c:catAx>
        <c:axId val="949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070"/>
        <c:auto val="1"/>
        <c:lblAlgn val="ctr"/>
        <c:lblOffset val="100"/>
        <c:noMultiLvlLbl val="0"/>
      </c:catAx>
      <c:valAx>
        <c:axId val="494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47904"/>
        <c:axId val="55236837"/>
      </c:barChart>
      <c:catAx>
        <c:axId val="781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837"/>
        <c:auto val="1"/>
        <c:lblAlgn val="ctr"/>
        <c:lblOffset val="100"/>
        <c:noMultiLvlLbl val="0"/>
      </c:catAx>
      <c:valAx>
        <c:axId val="552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26839"/>
        <c:axId val="78003809"/>
      </c:barChart>
      <c:catAx>
        <c:axId val="519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09"/>
        <c:auto val="1"/>
        <c:lblAlgn val="ctr"/>
        <c:lblOffset val="100"/>
        <c:noMultiLvlLbl val="0"/>
      </c:catAx>
      <c:valAx>
        <c:axId val="780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1123"/>
        <c:axId val="40580610"/>
      </c:barChart>
      <c:catAx>
        <c:axId val="102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610"/>
        <c:auto val="1"/>
        <c:lblAlgn val="ctr"/>
        <c:lblOffset val="100"/>
        <c:noMultiLvlLbl val="0"/>
      </c:catAx>
      <c:valAx>
        <c:axId val="405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5535"/>
        <c:axId val="18868266"/>
      </c:barChart>
      <c:catAx>
        <c:axId val="502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266"/>
        <c:auto val="1"/>
        <c:lblAlgn val="ctr"/>
        <c:lblOffset val="100"/>
        <c:noMultiLvlLbl val="0"/>
      </c:catAx>
      <c:valAx>
        <c:axId val="188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7827"/>
        <c:axId val="32187104"/>
      </c:barChart>
      <c:catAx>
        <c:axId val="710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104"/>
        <c:auto val="1"/>
        <c:lblAlgn val="ctr"/>
        <c:lblOffset val="100"/>
        <c:noMultiLvlLbl val="0"/>
      </c:catAx>
      <c:valAx>
        <c:axId val="321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23871"/>
        <c:axId val="47556226"/>
      </c:barChart>
      <c:catAx>
        <c:axId val="782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226"/>
        <c:auto val="1"/>
        <c:lblAlgn val="ctr"/>
        <c:lblOffset val="100"/>
        <c:noMultiLvlLbl val="0"/>
      </c:catAx>
      <c:valAx>
        <c:axId val="475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0491"/>
        <c:axId val="98718410"/>
      </c:barChart>
      <c:catAx>
        <c:axId val="389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410"/>
        <c:auto val="1"/>
        <c:lblAlgn val="ctr"/>
        <c:lblOffset val="100"/>
        <c:noMultiLvlLbl val="0"/>
      </c:catAx>
      <c:valAx>
        <c:axId val="987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6129"/>
        <c:axId val="8885836"/>
      </c:barChart>
      <c:catAx>
        <c:axId val="104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36"/>
        <c:auto val="1"/>
        <c:lblAlgn val="ctr"/>
        <c:lblOffset val="100"/>
        <c:noMultiLvlLbl val="0"/>
      </c:catAx>
      <c:valAx>
        <c:axId val="88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60264"/>
        <c:axId val="86347804"/>
      </c:barChart>
      <c:catAx>
        <c:axId val="138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04"/>
        <c:auto val="1"/>
        <c:lblAlgn val="ctr"/>
        <c:lblOffset val="100"/>
        <c:noMultiLvlLbl val="0"/>
      </c:catAx>
      <c:valAx>
        <c:axId val="863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50389"/>
        <c:axId val="18585255"/>
      </c:barChart>
      <c:catAx>
        <c:axId val="310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255"/>
        <c:auto val="1"/>
        <c:lblAlgn val="ctr"/>
        <c:lblOffset val="100"/>
        <c:noMultiLvlLbl val="0"/>
      </c:catAx>
      <c:valAx>
        <c:axId val="185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992"/>
        <c:axId val="56611115"/>
      </c:barChart>
      <c:catAx>
        <c:axId val="83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15"/>
        <c:auto val="1"/>
        <c:lblAlgn val="ctr"/>
        <c:lblOffset val="100"/>
        <c:noMultiLvlLbl val="0"/>
      </c:catAx>
      <c:valAx>
        <c:axId val="566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6584"/>
        <c:axId val="87108230"/>
      </c:barChart>
      <c:catAx>
        <c:axId val="408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230"/>
        <c:auto val="1"/>
        <c:lblAlgn val="ctr"/>
        <c:lblOffset val="100"/>
        <c:noMultiLvlLbl val="0"/>
      </c:catAx>
      <c:valAx>
        <c:axId val="871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71826"/>
        <c:axId val="64990923"/>
      </c:barChart>
      <c:catAx>
        <c:axId val="786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23"/>
        <c:auto val="1"/>
        <c:lblAlgn val="ctr"/>
        <c:lblOffset val="100"/>
        <c:noMultiLvlLbl val="0"/>
      </c:catAx>
      <c:valAx>
        <c:axId val="649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0372"/>
        <c:axId val="69180136"/>
      </c:barChart>
      <c:catAx>
        <c:axId val="325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36"/>
        <c:auto val="1"/>
        <c:lblAlgn val="ctr"/>
        <c:lblOffset val="100"/>
        <c:noMultiLvlLbl val="0"/>
      </c:catAx>
      <c:valAx>
        <c:axId val="691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