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82615"/>
        <c:axId val="39528709"/>
      </c:barChart>
      <c:catAx>
        <c:axId val="8718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709"/>
        <c:auto val="1"/>
        <c:lblAlgn val="ctr"/>
        <c:lblOffset val="100"/>
        <c:noMultiLvlLbl val="0"/>
      </c:catAx>
      <c:valAx>
        <c:axId val="3952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02731"/>
        <c:axId val="34669294"/>
      </c:barChart>
      <c:catAx>
        <c:axId val="9040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294"/>
        <c:auto val="1"/>
        <c:lblAlgn val="ctr"/>
        <c:lblOffset val="100"/>
        <c:noMultiLvlLbl val="0"/>
      </c:catAx>
      <c:valAx>
        <c:axId val="3466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36766"/>
        <c:axId val="33808684"/>
      </c:barChart>
      <c:catAx>
        <c:axId val="4533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684"/>
        <c:auto val="1"/>
        <c:lblAlgn val="ctr"/>
        <c:lblOffset val="100"/>
        <c:noMultiLvlLbl val="0"/>
      </c:catAx>
      <c:valAx>
        <c:axId val="3380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00345"/>
        <c:axId val="98392366"/>
      </c:barChart>
      <c:catAx>
        <c:axId val="7400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366"/>
        <c:auto val="1"/>
        <c:lblAlgn val="ctr"/>
        <c:lblOffset val="100"/>
        <c:noMultiLvlLbl val="0"/>
      </c:catAx>
      <c:valAx>
        <c:axId val="983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80144"/>
        <c:axId val="64185615"/>
      </c:barChart>
      <c:catAx>
        <c:axId val="1838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615"/>
        <c:auto val="1"/>
        <c:lblAlgn val="ctr"/>
        <c:lblOffset val="100"/>
        <c:noMultiLvlLbl val="0"/>
      </c:catAx>
      <c:valAx>
        <c:axId val="6418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66107"/>
        <c:axId val="26465412"/>
      </c:barChart>
      <c:catAx>
        <c:axId val="6716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412"/>
        <c:auto val="1"/>
        <c:lblAlgn val="ctr"/>
        <c:lblOffset val="100"/>
        <c:noMultiLvlLbl val="0"/>
      </c:catAx>
      <c:valAx>
        <c:axId val="2646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66718"/>
        <c:axId val="64581745"/>
      </c:barChart>
      <c:catAx>
        <c:axId val="5346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745"/>
        <c:auto val="1"/>
        <c:lblAlgn val="ctr"/>
        <c:lblOffset val="100"/>
        <c:noMultiLvlLbl val="0"/>
      </c:catAx>
      <c:valAx>
        <c:axId val="6458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29567"/>
        <c:axId val="99865812"/>
      </c:barChart>
      <c:catAx>
        <c:axId val="8122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812"/>
        <c:auto val="1"/>
        <c:lblAlgn val="ctr"/>
        <c:lblOffset val="100"/>
        <c:noMultiLvlLbl val="0"/>
      </c:catAx>
      <c:valAx>
        <c:axId val="9986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70120"/>
        <c:axId val="50241250"/>
      </c:barChart>
      <c:catAx>
        <c:axId val="4597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250"/>
        <c:auto val="1"/>
        <c:lblAlgn val="ctr"/>
        <c:lblOffset val="100"/>
        <c:noMultiLvlLbl val="0"/>
      </c:catAx>
      <c:valAx>
        <c:axId val="5024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02554"/>
        <c:axId val="58346157"/>
      </c:barChart>
      <c:catAx>
        <c:axId val="6970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157"/>
        <c:auto val="1"/>
        <c:lblAlgn val="ctr"/>
        <c:lblOffset val="100"/>
        <c:noMultiLvlLbl val="0"/>
      </c:catAx>
      <c:valAx>
        <c:axId val="5834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80707"/>
        <c:axId val="64033801"/>
      </c:barChart>
      <c:catAx>
        <c:axId val="4558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801"/>
        <c:auto val="1"/>
        <c:lblAlgn val="ctr"/>
        <c:lblOffset val="100"/>
        <c:noMultiLvlLbl val="0"/>
      </c:catAx>
      <c:valAx>
        <c:axId val="6403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93951"/>
        <c:axId val="65003112"/>
      </c:barChart>
      <c:catAx>
        <c:axId val="1619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112"/>
        <c:auto val="1"/>
        <c:lblAlgn val="ctr"/>
        <c:lblOffset val="100"/>
        <c:noMultiLvlLbl val="0"/>
      </c:catAx>
      <c:valAx>
        <c:axId val="6500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97740"/>
        <c:axId val="60920209"/>
      </c:barChart>
      <c:catAx>
        <c:axId val="5379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209"/>
        <c:auto val="1"/>
        <c:lblAlgn val="ctr"/>
        <c:lblOffset val="100"/>
        <c:noMultiLvlLbl val="0"/>
      </c:catAx>
      <c:valAx>
        <c:axId val="6092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19588"/>
        <c:axId val="32598711"/>
      </c:barChart>
      <c:catAx>
        <c:axId val="1801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711"/>
        <c:auto val="1"/>
        <c:lblAlgn val="ctr"/>
        <c:lblOffset val="100"/>
        <c:noMultiLvlLbl val="0"/>
      </c:catAx>
      <c:valAx>
        <c:axId val="3259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32084"/>
        <c:axId val="81315806"/>
      </c:barChart>
      <c:catAx>
        <c:axId val="1303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806"/>
        <c:auto val="1"/>
        <c:lblAlgn val="ctr"/>
        <c:lblOffset val="100"/>
        <c:noMultiLvlLbl val="0"/>
      </c:catAx>
      <c:valAx>
        <c:axId val="8131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88400"/>
        <c:axId val="56448704"/>
      </c:barChart>
      <c:catAx>
        <c:axId val="1228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704"/>
        <c:auto val="1"/>
        <c:lblAlgn val="ctr"/>
        <c:lblOffset val="100"/>
        <c:noMultiLvlLbl val="0"/>
      </c:catAx>
      <c:valAx>
        <c:axId val="5644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38644"/>
        <c:axId val="80104118"/>
      </c:barChart>
      <c:catAx>
        <c:axId val="2453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118"/>
        <c:auto val="1"/>
        <c:lblAlgn val="ctr"/>
        <c:lblOffset val="100"/>
        <c:noMultiLvlLbl val="0"/>
      </c:catAx>
      <c:valAx>
        <c:axId val="8010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11684"/>
        <c:axId val="52504820"/>
      </c:barChart>
      <c:catAx>
        <c:axId val="1981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820"/>
        <c:auto val="1"/>
        <c:lblAlgn val="ctr"/>
        <c:lblOffset val="100"/>
        <c:noMultiLvlLbl val="0"/>
      </c:catAx>
      <c:valAx>
        <c:axId val="5250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