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17368"/>
        <c:axId val="51289979"/>
      </c:scatterChart>
      <c:valAx>
        <c:axId val="9761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979"/>
        <c:crossesAt val="0"/>
        <c:crossBetween val="midCat"/>
      </c:valAx>
      <c:valAx>
        <c:axId val="5128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6404"/>
        <c:axId val="81968669"/>
      </c:scatterChart>
      <c:valAx>
        <c:axId val="2886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669"/>
        <c:crossesAt val="0"/>
        <c:crossBetween val="midCat"/>
      </c:valAx>
      <c:valAx>
        <c:axId val="8196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0876"/>
        <c:axId val="53908725"/>
      </c:scatterChart>
      <c:valAx>
        <c:axId val="3422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25"/>
        <c:crossesAt val="0"/>
        <c:crossBetween val="midCat"/>
      </c:valAx>
      <c:valAx>
        <c:axId val="5390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45592"/>
        <c:axId val="26857994"/>
      </c:scatterChart>
      <c:valAx>
        <c:axId val="3064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994"/>
        <c:crossesAt val="0"/>
        <c:crossBetween val="midCat"/>
      </c:valAx>
      <c:valAx>
        <c:axId val="2685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