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34125"/>
        <c:axId val="97037753"/>
      </c:barChart>
      <c:catAx>
        <c:axId val="295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753"/>
        <c:auto val="1"/>
        <c:lblAlgn val="ctr"/>
        <c:lblOffset val="100"/>
        <c:noMultiLvlLbl val="0"/>
      </c:catAx>
      <c:valAx>
        <c:axId val="970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15773"/>
        <c:axId val="40711307"/>
      </c:barChart>
      <c:catAx>
        <c:axId val="163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307"/>
        <c:auto val="1"/>
        <c:lblAlgn val="ctr"/>
        <c:lblOffset val="100"/>
        <c:noMultiLvlLbl val="0"/>
      </c:catAx>
      <c:valAx>
        <c:axId val="407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20455"/>
        <c:axId val="56263979"/>
      </c:barChart>
      <c:catAx>
        <c:axId val="6812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979"/>
        <c:auto val="1"/>
        <c:lblAlgn val="ctr"/>
        <c:lblOffset val="100"/>
        <c:noMultiLvlLbl val="0"/>
      </c:catAx>
      <c:valAx>
        <c:axId val="562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13926"/>
        <c:axId val="24340938"/>
      </c:barChart>
      <c:catAx>
        <c:axId val="1991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938"/>
        <c:auto val="1"/>
        <c:lblAlgn val="ctr"/>
        <c:lblOffset val="100"/>
        <c:noMultiLvlLbl val="0"/>
      </c:catAx>
      <c:valAx>
        <c:axId val="243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90216"/>
        <c:axId val="90748710"/>
      </c:barChart>
      <c:catAx>
        <c:axId val="8169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710"/>
        <c:auto val="1"/>
        <c:lblAlgn val="ctr"/>
        <c:lblOffset val="100"/>
        <c:noMultiLvlLbl val="0"/>
      </c:catAx>
      <c:valAx>
        <c:axId val="907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01781"/>
        <c:axId val="27806482"/>
      </c:barChart>
      <c:catAx>
        <c:axId val="8230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482"/>
        <c:auto val="1"/>
        <c:lblAlgn val="ctr"/>
        <c:lblOffset val="100"/>
        <c:noMultiLvlLbl val="0"/>
      </c:catAx>
      <c:valAx>
        <c:axId val="278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78412"/>
        <c:axId val="27703752"/>
      </c:barChart>
      <c:catAx>
        <c:axId val="770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752"/>
        <c:auto val="1"/>
        <c:lblAlgn val="ctr"/>
        <c:lblOffset val="100"/>
        <c:noMultiLvlLbl val="0"/>
      </c:catAx>
      <c:valAx>
        <c:axId val="277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55061"/>
        <c:axId val="43955625"/>
      </c:barChart>
      <c:catAx>
        <c:axId val="5235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625"/>
        <c:auto val="1"/>
        <c:lblAlgn val="ctr"/>
        <c:lblOffset val="100"/>
        <c:noMultiLvlLbl val="0"/>
      </c:catAx>
      <c:valAx>
        <c:axId val="4395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67962"/>
        <c:axId val="97020015"/>
      </c:barChart>
      <c:catAx>
        <c:axId val="1376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015"/>
        <c:auto val="1"/>
        <c:lblAlgn val="ctr"/>
        <c:lblOffset val="100"/>
        <c:noMultiLvlLbl val="0"/>
      </c:catAx>
      <c:valAx>
        <c:axId val="970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86205"/>
        <c:axId val="29141452"/>
      </c:barChart>
      <c:catAx>
        <c:axId val="2778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452"/>
        <c:auto val="1"/>
        <c:lblAlgn val="ctr"/>
        <c:lblOffset val="100"/>
        <c:noMultiLvlLbl val="0"/>
      </c:catAx>
      <c:valAx>
        <c:axId val="291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889"/>
        <c:axId val="42614635"/>
      </c:barChart>
      <c:catAx>
        <c:axId val="67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635"/>
        <c:auto val="1"/>
        <c:lblAlgn val="ctr"/>
        <c:lblOffset val="100"/>
        <c:noMultiLvlLbl val="0"/>
      </c:catAx>
      <c:valAx>
        <c:axId val="426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7649"/>
        <c:axId val="61064740"/>
      </c:barChart>
      <c:catAx>
        <c:axId val="4366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740"/>
        <c:auto val="1"/>
        <c:lblAlgn val="ctr"/>
        <c:lblOffset val="100"/>
        <c:noMultiLvlLbl val="0"/>
      </c:catAx>
      <c:valAx>
        <c:axId val="610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31719"/>
        <c:axId val="14411700"/>
      </c:barChart>
      <c:catAx>
        <c:axId val="5653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700"/>
        <c:auto val="1"/>
        <c:lblAlgn val="ctr"/>
        <c:lblOffset val="100"/>
        <c:noMultiLvlLbl val="0"/>
      </c:catAx>
      <c:valAx>
        <c:axId val="144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23337"/>
        <c:axId val="91711954"/>
      </c:barChart>
      <c:catAx>
        <c:axId val="483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954"/>
        <c:auto val="1"/>
        <c:lblAlgn val="ctr"/>
        <c:lblOffset val="100"/>
        <c:noMultiLvlLbl val="0"/>
      </c:catAx>
      <c:valAx>
        <c:axId val="917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59025"/>
        <c:axId val="5753080"/>
      </c:barChart>
      <c:catAx>
        <c:axId val="7335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80"/>
        <c:auto val="1"/>
        <c:lblAlgn val="ctr"/>
        <c:lblOffset val="100"/>
        <c:noMultiLvlLbl val="0"/>
      </c:catAx>
      <c:valAx>
        <c:axId val="57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75569"/>
        <c:axId val="56263182"/>
      </c:barChart>
      <c:catAx>
        <c:axId val="269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182"/>
        <c:auto val="1"/>
        <c:lblAlgn val="ctr"/>
        <c:lblOffset val="100"/>
        <c:noMultiLvlLbl val="0"/>
      </c:catAx>
      <c:valAx>
        <c:axId val="562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40287"/>
        <c:axId val="63116628"/>
      </c:barChart>
      <c:catAx>
        <c:axId val="522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628"/>
        <c:auto val="1"/>
        <c:lblAlgn val="ctr"/>
        <c:lblOffset val="100"/>
        <c:noMultiLvlLbl val="0"/>
      </c:catAx>
      <c:valAx>
        <c:axId val="631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88238"/>
        <c:axId val="4301469"/>
      </c:barChart>
      <c:catAx>
        <c:axId val="9358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69"/>
        <c:auto val="1"/>
        <c:lblAlgn val="ctr"/>
        <c:lblOffset val="100"/>
        <c:noMultiLvlLbl val="0"/>
      </c:catAx>
      <c:valAx>
        <c:axId val="43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