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01115"/>
        <c:axId val="64302272"/>
      </c:scatterChart>
      <c:valAx>
        <c:axId val="7100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272"/>
        <c:crossesAt val="0"/>
        <c:crossBetween val="midCat"/>
      </c:valAx>
      <c:valAx>
        <c:axId val="6430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30559"/>
        <c:axId val="38749117"/>
      </c:scatterChart>
      <c:valAx>
        <c:axId val="6793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117"/>
        <c:crossesAt val="0"/>
        <c:crossBetween val="midCat"/>
      </c:valAx>
      <c:valAx>
        <c:axId val="3874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03247"/>
        <c:axId val="3491355"/>
      </c:scatterChart>
      <c:valAx>
        <c:axId val="8690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55"/>
        <c:crossesAt val="0"/>
        <c:crossBetween val="midCat"/>
      </c:valAx>
      <c:valAx>
        <c:axId val="349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35283"/>
        <c:axId val="58530885"/>
      </c:scatterChart>
      <c:valAx>
        <c:axId val="5793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885"/>
        <c:crossesAt val="0"/>
        <c:crossBetween val="midCat"/>
      </c:valAx>
      <c:valAx>
        <c:axId val="5853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