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42852"/>
        <c:axId val="15884541"/>
      </c:barChart>
      <c:catAx>
        <c:axId val="1742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84541"/>
        <c:auto val="1"/>
        <c:lblAlgn val="ctr"/>
        <c:lblOffset val="100"/>
        <c:noMultiLvlLbl val="0"/>
      </c:catAx>
      <c:valAx>
        <c:axId val="15884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2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677346"/>
        <c:axId val="23729679"/>
      </c:barChart>
      <c:catAx>
        <c:axId val="66677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29679"/>
        <c:auto val="1"/>
        <c:lblAlgn val="ctr"/>
        <c:lblOffset val="100"/>
        <c:noMultiLvlLbl val="0"/>
      </c:catAx>
      <c:valAx>
        <c:axId val="23729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77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542218"/>
        <c:axId val="59508404"/>
      </c:barChart>
      <c:catAx>
        <c:axId val="23542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08404"/>
        <c:auto val="1"/>
        <c:lblAlgn val="ctr"/>
        <c:lblOffset val="100"/>
        <c:noMultiLvlLbl val="0"/>
      </c:catAx>
      <c:valAx>
        <c:axId val="59508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42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0726038"/>
        <c:axId val="15530405"/>
      </c:barChart>
      <c:catAx>
        <c:axId val="80726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30405"/>
        <c:auto val="1"/>
        <c:lblAlgn val="ctr"/>
        <c:lblOffset val="100"/>
        <c:noMultiLvlLbl val="0"/>
      </c:catAx>
      <c:valAx>
        <c:axId val="15530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26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976965"/>
        <c:axId val="65481353"/>
      </c:barChart>
      <c:catAx>
        <c:axId val="16976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81353"/>
        <c:auto val="1"/>
        <c:lblAlgn val="ctr"/>
        <c:lblOffset val="100"/>
        <c:noMultiLvlLbl val="0"/>
      </c:catAx>
      <c:valAx>
        <c:axId val="65481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76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575"/>
        <c:axId val="51457175"/>
      </c:barChart>
      <c:catAx>
        <c:axId val="77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57175"/>
        <c:auto val="1"/>
        <c:lblAlgn val="ctr"/>
        <c:lblOffset val="100"/>
        <c:noMultiLvlLbl val="0"/>
      </c:catAx>
      <c:valAx>
        <c:axId val="51457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087606"/>
        <c:axId val="56514252"/>
      </c:barChart>
      <c:catAx>
        <c:axId val="37087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14252"/>
        <c:auto val="1"/>
        <c:lblAlgn val="ctr"/>
        <c:lblOffset val="100"/>
        <c:noMultiLvlLbl val="0"/>
      </c:catAx>
      <c:valAx>
        <c:axId val="56514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87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93288"/>
        <c:axId val="48500536"/>
      </c:barChart>
      <c:catAx>
        <c:axId val="3793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00536"/>
        <c:auto val="1"/>
        <c:lblAlgn val="ctr"/>
        <c:lblOffset val="100"/>
        <c:noMultiLvlLbl val="0"/>
      </c:catAx>
      <c:valAx>
        <c:axId val="48500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3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9877080"/>
        <c:axId val="65393367"/>
      </c:barChart>
      <c:catAx>
        <c:axId val="69877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93367"/>
        <c:auto val="1"/>
        <c:lblAlgn val="ctr"/>
        <c:lblOffset val="100"/>
        <c:noMultiLvlLbl val="0"/>
      </c:catAx>
      <c:valAx>
        <c:axId val="65393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77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128318"/>
        <c:axId val="88981021"/>
      </c:barChart>
      <c:catAx>
        <c:axId val="58128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81021"/>
        <c:auto val="1"/>
        <c:lblAlgn val="ctr"/>
        <c:lblOffset val="100"/>
        <c:noMultiLvlLbl val="0"/>
      </c:catAx>
      <c:valAx>
        <c:axId val="88981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28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405592"/>
        <c:axId val="68540808"/>
      </c:barChart>
      <c:catAx>
        <c:axId val="92405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40808"/>
        <c:auto val="1"/>
        <c:lblAlgn val="ctr"/>
        <c:lblOffset val="100"/>
        <c:noMultiLvlLbl val="0"/>
      </c:catAx>
      <c:valAx>
        <c:axId val="68540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05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32687"/>
        <c:axId val="28124769"/>
      </c:barChart>
      <c:catAx>
        <c:axId val="8232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4769"/>
        <c:auto val="1"/>
        <c:lblAlgn val="ctr"/>
        <c:lblOffset val="100"/>
        <c:noMultiLvlLbl val="0"/>
      </c:catAx>
      <c:valAx>
        <c:axId val="28124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2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9501490"/>
        <c:axId val="13511822"/>
      </c:barChart>
      <c:catAx>
        <c:axId val="99501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11822"/>
        <c:auto val="1"/>
        <c:lblAlgn val="ctr"/>
        <c:lblOffset val="100"/>
        <c:noMultiLvlLbl val="0"/>
      </c:catAx>
      <c:valAx>
        <c:axId val="13511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01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274588"/>
        <c:axId val="10080914"/>
      </c:barChart>
      <c:catAx>
        <c:axId val="77274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80914"/>
        <c:auto val="1"/>
        <c:lblAlgn val="ctr"/>
        <c:lblOffset val="100"/>
        <c:noMultiLvlLbl val="0"/>
      </c:catAx>
      <c:valAx>
        <c:axId val="10080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74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286176"/>
        <c:axId val="12113017"/>
      </c:barChart>
      <c:catAx>
        <c:axId val="36286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13017"/>
        <c:auto val="1"/>
        <c:lblAlgn val="ctr"/>
        <c:lblOffset val="100"/>
        <c:noMultiLvlLbl val="0"/>
      </c:catAx>
      <c:valAx>
        <c:axId val="12113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86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673823"/>
        <c:axId val="53247161"/>
      </c:barChart>
      <c:catAx>
        <c:axId val="47673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47161"/>
        <c:auto val="1"/>
        <c:lblAlgn val="ctr"/>
        <c:lblOffset val="100"/>
        <c:noMultiLvlLbl val="0"/>
      </c:catAx>
      <c:valAx>
        <c:axId val="53247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73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476701"/>
        <c:axId val="6672370"/>
      </c:barChart>
      <c:catAx>
        <c:axId val="38476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2370"/>
        <c:auto val="1"/>
        <c:lblAlgn val="ctr"/>
        <c:lblOffset val="100"/>
        <c:noMultiLvlLbl val="0"/>
      </c:catAx>
      <c:valAx>
        <c:axId val="6672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76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191144"/>
        <c:axId val="32040471"/>
      </c:barChart>
      <c:catAx>
        <c:axId val="49191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40471"/>
        <c:auto val="1"/>
        <c:lblAlgn val="ctr"/>
        <c:lblOffset val="100"/>
        <c:noMultiLvlLbl val="0"/>
      </c:catAx>
      <c:valAx>
        <c:axId val="32040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91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