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2037"/>
        <c:axId val="82124574"/>
      </c:scatterChart>
      <c:valAx>
        <c:axId val="2572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4574"/>
        <c:crossesAt val="0"/>
        <c:crossBetween val="midCat"/>
      </c:valAx>
      <c:valAx>
        <c:axId val="82124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41475"/>
        <c:axId val="96629266"/>
      </c:scatterChart>
      <c:valAx>
        <c:axId val="10341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9266"/>
        <c:crossesAt val="0"/>
        <c:crossBetween val="midCat"/>
      </c:valAx>
      <c:valAx>
        <c:axId val="96629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1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72767"/>
        <c:axId val="65660452"/>
      </c:scatterChart>
      <c:valAx>
        <c:axId val="42072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452"/>
        <c:crossesAt val="0"/>
        <c:crossBetween val="midCat"/>
      </c:valAx>
      <c:valAx>
        <c:axId val="65660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2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81343"/>
        <c:axId val="60467863"/>
      </c:scatterChart>
      <c:valAx>
        <c:axId val="13781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7863"/>
        <c:crossesAt val="0"/>
        <c:crossBetween val="midCat"/>
      </c:valAx>
      <c:valAx>
        <c:axId val="60467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1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