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62278"/>
        <c:axId val="79376454"/>
      </c:scatterChart>
      <c:valAx>
        <c:axId val="4126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454"/>
        <c:crossesAt val="0"/>
        <c:crossBetween val="midCat"/>
      </c:valAx>
      <c:valAx>
        <c:axId val="7937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307"/>
        <c:axId val="92789744"/>
      </c:scatterChart>
      <c:valAx>
        <c:axId val="14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744"/>
        <c:crossesAt val="0"/>
        <c:crossBetween val="midCat"/>
      </c:valAx>
      <c:valAx>
        <c:axId val="9278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53418"/>
        <c:axId val="93802523"/>
      </c:scatterChart>
      <c:valAx>
        <c:axId val="2435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523"/>
        <c:crossesAt val="0"/>
        <c:crossBetween val="midCat"/>
      </c:valAx>
      <c:valAx>
        <c:axId val="9380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2995"/>
        <c:axId val="52486311"/>
      </c:scatterChart>
      <c:valAx>
        <c:axId val="1702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311"/>
        <c:crossesAt val="0"/>
        <c:crossBetween val="midCat"/>
      </c:valAx>
      <c:valAx>
        <c:axId val="5248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