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59283"/>
        <c:axId val="67436595"/>
      </c:barChart>
      <c:catAx>
        <c:axId val="8685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595"/>
        <c:auto val="1"/>
        <c:lblAlgn val="ctr"/>
        <c:lblOffset val="100"/>
        <c:noMultiLvlLbl val="0"/>
      </c:catAx>
      <c:valAx>
        <c:axId val="674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00676"/>
        <c:axId val="54596219"/>
      </c:barChart>
      <c:catAx>
        <c:axId val="4550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219"/>
        <c:auto val="1"/>
        <c:lblAlgn val="ctr"/>
        <c:lblOffset val="100"/>
        <c:noMultiLvlLbl val="0"/>
      </c:catAx>
      <c:valAx>
        <c:axId val="545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93827"/>
        <c:axId val="17966638"/>
      </c:barChart>
      <c:catAx>
        <c:axId val="346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638"/>
        <c:auto val="1"/>
        <c:lblAlgn val="ctr"/>
        <c:lblOffset val="100"/>
        <c:noMultiLvlLbl val="0"/>
      </c:catAx>
      <c:valAx>
        <c:axId val="179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73326"/>
        <c:axId val="19482302"/>
      </c:barChart>
      <c:catAx>
        <c:axId val="878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302"/>
        <c:auto val="1"/>
        <c:lblAlgn val="ctr"/>
        <c:lblOffset val="100"/>
        <c:noMultiLvlLbl val="0"/>
      </c:catAx>
      <c:valAx>
        <c:axId val="1948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86508"/>
        <c:axId val="18427852"/>
      </c:barChart>
      <c:catAx>
        <c:axId val="2988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852"/>
        <c:auto val="1"/>
        <c:lblAlgn val="ctr"/>
        <c:lblOffset val="100"/>
        <c:noMultiLvlLbl val="0"/>
      </c:catAx>
      <c:valAx>
        <c:axId val="184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74535"/>
        <c:axId val="59541118"/>
      </c:barChart>
      <c:catAx>
        <c:axId val="5027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118"/>
        <c:auto val="1"/>
        <c:lblAlgn val="ctr"/>
        <c:lblOffset val="100"/>
        <c:noMultiLvlLbl val="0"/>
      </c:catAx>
      <c:valAx>
        <c:axId val="595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7201"/>
        <c:axId val="64757862"/>
      </c:barChart>
      <c:catAx>
        <c:axId val="3469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862"/>
        <c:auto val="1"/>
        <c:lblAlgn val="ctr"/>
        <c:lblOffset val="100"/>
        <c:noMultiLvlLbl val="0"/>
      </c:catAx>
      <c:valAx>
        <c:axId val="647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21914"/>
        <c:axId val="90309258"/>
      </c:barChart>
      <c:catAx>
        <c:axId val="915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258"/>
        <c:auto val="1"/>
        <c:lblAlgn val="ctr"/>
        <c:lblOffset val="100"/>
        <c:noMultiLvlLbl val="0"/>
      </c:catAx>
      <c:valAx>
        <c:axId val="903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70249"/>
        <c:axId val="41823582"/>
      </c:barChart>
      <c:catAx>
        <c:axId val="3127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582"/>
        <c:auto val="1"/>
        <c:lblAlgn val="ctr"/>
        <c:lblOffset val="100"/>
        <c:noMultiLvlLbl val="0"/>
      </c:catAx>
      <c:valAx>
        <c:axId val="418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7940"/>
        <c:axId val="59124860"/>
      </c:barChart>
      <c:catAx>
        <c:axId val="89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860"/>
        <c:auto val="1"/>
        <c:lblAlgn val="ctr"/>
        <c:lblOffset val="100"/>
        <c:noMultiLvlLbl val="0"/>
      </c:catAx>
      <c:valAx>
        <c:axId val="591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3891"/>
        <c:axId val="72261686"/>
      </c:barChart>
      <c:catAx>
        <c:axId val="224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686"/>
        <c:auto val="1"/>
        <c:lblAlgn val="ctr"/>
        <c:lblOffset val="100"/>
        <c:noMultiLvlLbl val="0"/>
      </c:catAx>
      <c:valAx>
        <c:axId val="722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7713"/>
        <c:axId val="5120710"/>
      </c:barChart>
      <c:catAx>
        <c:axId val="7868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10"/>
        <c:auto val="1"/>
        <c:lblAlgn val="ctr"/>
        <c:lblOffset val="100"/>
        <c:noMultiLvlLbl val="0"/>
      </c:catAx>
      <c:valAx>
        <c:axId val="51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14902"/>
        <c:axId val="69406448"/>
      </c:barChart>
      <c:catAx>
        <c:axId val="9931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448"/>
        <c:auto val="1"/>
        <c:lblAlgn val="ctr"/>
        <c:lblOffset val="100"/>
        <c:noMultiLvlLbl val="0"/>
      </c:catAx>
      <c:valAx>
        <c:axId val="694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61708"/>
        <c:axId val="97522075"/>
      </c:barChart>
      <c:catAx>
        <c:axId val="3596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075"/>
        <c:auto val="1"/>
        <c:lblAlgn val="ctr"/>
        <c:lblOffset val="100"/>
        <c:noMultiLvlLbl val="0"/>
      </c:catAx>
      <c:valAx>
        <c:axId val="9752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16607"/>
        <c:axId val="39495366"/>
      </c:barChart>
      <c:catAx>
        <c:axId val="5411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366"/>
        <c:auto val="1"/>
        <c:lblAlgn val="ctr"/>
        <c:lblOffset val="100"/>
        <c:noMultiLvlLbl val="0"/>
      </c:catAx>
      <c:valAx>
        <c:axId val="394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60303"/>
        <c:axId val="22337594"/>
      </c:barChart>
      <c:catAx>
        <c:axId val="7516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594"/>
        <c:auto val="1"/>
        <c:lblAlgn val="ctr"/>
        <c:lblOffset val="100"/>
        <c:noMultiLvlLbl val="0"/>
      </c:catAx>
      <c:valAx>
        <c:axId val="223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9454"/>
        <c:axId val="26314127"/>
      </c:barChart>
      <c:catAx>
        <c:axId val="470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127"/>
        <c:auto val="1"/>
        <c:lblAlgn val="ctr"/>
        <c:lblOffset val="100"/>
        <c:noMultiLvlLbl val="0"/>
      </c:catAx>
      <c:valAx>
        <c:axId val="2631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55162"/>
        <c:axId val="57136040"/>
      </c:barChart>
      <c:catAx>
        <c:axId val="6645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040"/>
        <c:auto val="1"/>
        <c:lblAlgn val="ctr"/>
        <c:lblOffset val="100"/>
        <c:noMultiLvlLbl val="0"/>
      </c:catAx>
      <c:valAx>
        <c:axId val="571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