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78268"/>
        <c:axId val="22033375"/>
      </c:lineChart>
      <c:catAx>
        <c:axId val="78578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3375"/>
        <c:crossesAt val="0"/>
        <c:auto val="1"/>
        <c:lblAlgn val="ctr"/>
        <c:lblOffset val="100"/>
        <c:noMultiLvlLbl val="0"/>
      </c:catAx>
      <c:valAx>
        <c:axId val="2203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82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2656"/>
        <c:axId val="79232388"/>
      </c:lineChart>
      <c:catAx>
        <c:axId val="8652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2388"/>
        <c:crossesAt val="0"/>
        <c:auto val="1"/>
        <c:lblAlgn val="ctr"/>
        <c:lblOffset val="100"/>
        <c:noMultiLvlLbl val="0"/>
      </c:catAx>
      <c:valAx>
        <c:axId val="7923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391021"/>
        <c:axId val="49596733"/>
      </c:lineChart>
      <c:catAx>
        <c:axId val="693910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6733"/>
        <c:crossesAt val="0"/>
        <c:auto val="1"/>
        <c:lblAlgn val="ctr"/>
        <c:lblOffset val="100"/>
        <c:noMultiLvlLbl val="0"/>
      </c:catAx>
      <c:valAx>
        <c:axId val="495967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10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7123526"/>
        <c:axId val="39781312"/>
      </c:scatterChart>
      <c:valAx>
        <c:axId val="671235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1312"/>
        <c:crossesAt val="0"/>
        <c:crossBetween val="midCat"/>
      </c:valAx>
      <c:valAx>
        <c:axId val="397813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52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059206"/>
        <c:axId val="26050256"/>
      </c:scatterChart>
      <c:valAx>
        <c:axId val="230592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0256"/>
        <c:crossesAt val="0"/>
        <c:crossBetween val="midCat"/>
      </c:valAx>
      <c:valAx>
        <c:axId val="2605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920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