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5526"/>
        <c:axId val="23760408"/>
      </c:lineChart>
      <c:catAx>
        <c:axId val="81655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408"/>
        <c:crossesAt val="0"/>
        <c:auto val="1"/>
        <c:lblAlgn val="ctr"/>
        <c:lblOffset val="100"/>
        <c:noMultiLvlLbl val="0"/>
      </c:catAx>
      <c:valAx>
        <c:axId val="237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3204"/>
        <c:axId val="81059135"/>
      </c:lineChart>
      <c:catAx>
        <c:axId val="25673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35"/>
        <c:crossesAt val="0"/>
        <c:auto val="1"/>
        <c:lblAlgn val="ctr"/>
        <c:lblOffset val="100"/>
        <c:noMultiLvlLbl val="0"/>
      </c:catAx>
      <c:valAx>
        <c:axId val="810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95577"/>
        <c:axId val="76959749"/>
      </c:lineChart>
      <c:catAx>
        <c:axId val="39395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49"/>
        <c:crossesAt val="0"/>
        <c:auto val="1"/>
        <c:lblAlgn val="ctr"/>
        <c:lblOffset val="100"/>
        <c:noMultiLvlLbl val="0"/>
      </c:catAx>
      <c:valAx>
        <c:axId val="76959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848539"/>
        <c:axId val="54845176"/>
      </c:scatterChart>
      <c:valAx>
        <c:axId val="63848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176"/>
        <c:crossesAt val="0"/>
        <c:crossBetween val="midCat"/>
      </c:valAx>
      <c:valAx>
        <c:axId val="54845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958956"/>
        <c:axId val="52169511"/>
      </c:scatterChart>
      <c:valAx>
        <c:axId val="56958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11"/>
        <c:crossesAt val="0"/>
        <c:crossBetween val="midCat"/>
      </c:valAx>
      <c:valAx>
        <c:axId val="521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9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