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4939"/>
        <c:axId val="46799957"/>
      </c:lineChart>
      <c:catAx>
        <c:axId val="27994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957"/>
        <c:crossesAt val="0"/>
        <c:auto val="1"/>
        <c:lblAlgn val="ctr"/>
        <c:lblOffset val="100"/>
        <c:noMultiLvlLbl val="0"/>
      </c:catAx>
      <c:valAx>
        <c:axId val="467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66648"/>
        <c:axId val="45035493"/>
      </c:lineChart>
      <c:catAx>
        <c:axId val="98366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493"/>
        <c:crossesAt val="0"/>
        <c:auto val="1"/>
        <c:lblAlgn val="ctr"/>
        <c:lblOffset val="100"/>
        <c:noMultiLvlLbl val="0"/>
      </c:catAx>
      <c:valAx>
        <c:axId val="450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65586"/>
        <c:axId val="1327410"/>
      </c:lineChart>
      <c:catAx>
        <c:axId val="48965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10"/>
        <c:crossesAt val="0"/>
        <c:auto val="1"/>
        <c:lblAlgn val="ctr"/>
        <c:lblOffset val="100"/>
        <c:noMultiLvlLbl val="0"/>
      </c:catAx>
      <c:valAx>
        <c:axId val="13274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237186"/>
        <c:axId val="34016399"/>
      </c:scatterChart>
      <c:valAx>
        <c:axId val="6723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399"/>
        <c:crossesAt val="0"/>
        <c:crossBetween val="midCat"/>
      </c:valAx>
      <c:valAx>
        <c:axId val="34016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1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636062"/>
        <c:axId val="23815833"/>
      </c:scatterChart>
      <c:valAx>
        <c:axId val="87636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833"/>
        <c:crossesAt val="0"/>
        <c:crossBetween val="midCat"/>
      </c:valAx>
      <c:valAx>
        <c:axId val="2381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0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