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154117"/>
        <c:axId val="86823526"/>
      </c:lineChart>
      <c:catAx>
        <c:axId val="971541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3526"/>
        <c:crossesAt val="0"/>
        <c:auto val="1"/>
        <c:lblAlgn val="ctr"/>
        <c:lblOffset val="100"/>
        <c:noMultiLvlLbl val="0"/>
      </c:catAx>
      <c:valAx>
        <c:axId val="86823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411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106835"/>
        <c:axId val="16888524"/>
      </c:lineChart>
      <c:catAx>
        <c:axId val="591068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8524"/>
        <c:crossesAt val="0"/>
        <c:auto val="1"/>
        <c:lblAlgn val="ctr"/>
        <c:lblOffset val="100"/>
        <c:noMultiLvlLbl val="0"/>
      </c:catAx>
      <c:valAx>
        <c:axId val="16888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683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9525242"/>
        <c:axId val="4789441"/>
      </c:lineChart>
      <c:catAx>
        <c:axId val="495252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441"/>
        <c:crossesAt val="0"/>
        <c:auto val="1"/>
        <c:lblAlgn val="ctr"/>
        <c:lblOffset val="100"/>
        <c:noMultiLvlLbl val="0"/>
      </c:catAx>
      <c:valAx>
        <c:axId val="478944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52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9357224"/>
        <c:axId val="62899438"/>
      </c:scatterChart>
      <c:valAx>
        <c:axId val="893572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9438"/>
        <c:crossesAt val="0"/>
        <c:crossBetween val="midCat"/>
      </c:valAx>
      <c:valAx>
        <c:axId val="6289943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722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9548195"/>
        <c:axId val="16395362"/>
      </c:scatterChart>
      <c:valAx>
        <c:axId val="995481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5362"/>
        <c:crossesAt val="0"/>
        <c:crossBetween val="midCat"/>
      </c:valAx>
      <c:valAx>
        <c:axId val="16395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819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