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4516"/>
        <c:axId val="74601680"/>
      </c:lineChart>
      <c:catAx>
        <c:axId val="34074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680"/>
        <c:crossesAt val="0"/>
        <c:auto val="1"/>
        <c:lblAlgn val="ctr"/>
        <c:lblOffset val="100"/>
        <c:noMultiLvlLbl val="0"/>
      </c:catAx>
      <c:valAx>
        <c:axId val="746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3947"/>
        <c:axId val="36444214"/>
      </c:lineChart>
      <c:catAx>
        <c:axId val="48303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214"/>
        <c:crossesAt val="0"/>
        <c:auto val="1"/>
        <c:lblAlgn val="ctr"/>
        <c:lblOffset val="100"/>
        <c:noMultiLvlLbl val="0"/>
      </c:catAx>
      <c:valAx>
        <c:axId val="364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86857"/>
        <c:axId val="56658126"/>
      </c:lineChart>
      <c:catAx>
        <c:axId val="6928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126"/>
        <c:crossesAt val="0"/>
        <c:auto val="1"/>
        <c:lblAlgn val="ctr"/>
        <c:lblOffset val="100"/>
        <c:noMultiLvlLbl val="0"/>
      </c:catAx>
      <c:valAx>
        <c:axId val="56658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756653"/>
        <c:axId val="9317879"/>
      </c:scatterChart>
      <c:valAx>
        <c:axId val="63756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9"/>
        <c:crossesAt val="0"/>
        <c:crossBetween val="midCat"/>
      </c:valAx>
      <c:valAx>
        <c:axId val="9317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6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394420"/>
        <c:axId val="74057928"/>
      </c:scatterChart>
      <c:valAx>
        <c:axId val="52394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928"/>
        <c:crossesAt val="0"/>
        <c:crossBetween val="midCat"/>
      </c:valAx>
      <c:valAx>
        <c:axId val="740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4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