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2560"/>
        <c:axId val="98465506"/>
      </c:lineChart>
      <c:catAx>
        <c:axId val="10052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506"/>
        <c:crossesAt val="0"/>
        <c:auto val="1"/>
        <c:lblAlgn val="ctr"/>
        <c:lblOffset val="100"/>
        <c:noMultiLvlLbl val="0"/>
      </c:catAx>
      <c:valAx>
        <c:axId val="9846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2800"/>
        <c:axId val="76947090"/>
      </c:lineChart>
      <c:catAx>
        <c:axId val="15852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090"/>
        <c:crossesAt val="0"/>
        <c:auto val="1"/>
        <c:lblAlgn val="ctr"/>
        <c:lblOffset val="100"/>
        <c:noMultiLvlLbl val="0"/>
      </c:catAx>
      <c:valAx>
        <c:axId val="769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96017"/>
        <c:axId val="94604187"/>
      </c:lineChart>
      <c:catAx>
        <c:axId val="22696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187"/>
        <c:crossesAt val="0"/>
        <c:auto val="1"/>
        <c:lblAlgn val="ctr"/>
        <c:lblOffset val="100"/>
        <c:noMultiLvlLbl val="0"/>
      </c:catAx>
      <c:valAx>
        <c:axId val="94604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21549"/>
        <c:axId val="5629495"/>
      </c:scatterChart>
      <c:valAx>
        <c:axId val="7821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95"/>
        <c:crossesAt val="0"/>
        <c:crossBetween val="midCat"/>
      </c:valAx>
      <c:valAx>
        <c:axId val="56294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345704"/>
        <c:axId val="88822143"/>
      </c:scatterChart>
      <c:valAx>
        <c:axId val="20345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143"/>
        <c:crossesAt val="0"/>
        <c:crossBetween val="midCat"/>
      </c:valAx>
      <c:valAx>
        <c:axId val="888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7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