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0027"/>
        <c:axId val="51427329"/>
      </c:lineChart>
      <c:catAx>
        <c:axId val="58200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329"/>
        <c:crossesAt val="0"/>
        <c:auto val="1"/>
        <c:lblAlgn val="ctr"/>
        <c:lblOffset val="100"/>
        <c:noMultiLvlLbl val="0"/>
      </c:catAx>
      <c:valAx>
        <c:axId val="514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4402"/>
        <c:axId val="32534195"/>
      </c:lineChart>
      <c:catAx>
        <c:axId val="6394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195"/>
        <c:crossesAt val="0"/>
        <c:auto val="1"/>
        <c:lblAlgn val="ctr"/>
        <c:lblOffset val="100"/>
        <c:noMultiLvlLbl val="0"/>
      </c:catAx>
      <c:valAx>
        <c:axId val="325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08952"/>
        <c:axId val="20815984"/>
      </c:lineChart>
      <c:catAx>
        <c:axId val="23908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984"/>
        <c:crossesAt val="0"/>
        <c:auto val="1"/>
        <c:lblAlgn val="ctr"/>
        <c:lblOffset val="100"/>
        <c:noMultiLvlLbl val="0"/>
      </c:catAx>
      <c:valAx>
        <c:axId val="208159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822227"/>
        <c:axId val="46132430"/>
      </c:scatterChart>
      <c:valAx>
        <c:axId val="9982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430"/>
        <c:crossesAt val="0"/>
        <c:crossBetween val="midCat"/>
      </c:valAx>
      <c:valAx>
        <c:axId val="46132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724982"/>
        <c:axId val="46216757"/>
      </c:scatterChart>
      <c:valAx>
        <c:axId val="96724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757"/>
        <c:crossesAt val="0"/>
        <c:crossBetween val="midCat"/>
      </c:valAx>
      <c:valAx>
        <c:axId val="462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9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