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5504"/>
        <c:axId val="68795525"/>
      </c:lineChart>
      <c:catAx>
        <c:axId val="22585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525"/>
        <c:crossesAt val="0"/>
        <c:auto val="1"/>
        <c:lblAlgn val="ctr"/>
        <c:lblOffset val="100"/>
        <c:noMultiLvlLbl val="0"/>
      </c:catAx>
      <c:valAx>
        <c:axId val="687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8509"/>
        <c:axId val="82308847"/>
      </c:lineChart>
      <c:catAx>
        <c:axId val="59498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847"/>
        <c:crossesAt val="0"/>
        <c:auto val="1"/>
        <c:lblAlgn val="ctr"/>
        <c:lblOffset val="100"/>
        <c:noMultiLvlLbl val="0"/>
      </c:catAx>
      <c:valAx>
        <c:axId val="8230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0181"/>
        <c:axId val="15417190"/>
      </c:lineChart>
      <c:catAx>
        <c:axId val="189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190"/>
        <c:crossesAt val="0"/>
        <c:auto val="1"/>
        <c:lblAlgn val="ctr"/>
        <c:lblOffset val="100"/>
        <c:noMultiLvlLbl val="0"/>
      </c:catAx>
      <c:valAx>
        <c:axId val="15417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371914"/>
        <c:axId val="69043433"/>
      </c:scatterChart>
      <c:valAx>
        <c:axId val="4537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433"/>
        <c:crossesAt val="0"/>
        <c:crossBetween val="midCat"/>
      </c:valAx>
      <c:valAx>
        <c:axId val="69043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184886"/>
        <c:axId val="50444806"/>
      </c:scatterChart>
      <c:valAx>
        <c:axId val="2018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806"/>
        <c:crossesAt val="0"/>
        <c:crossBetween val="midCat"/>
      </c:valAx>
      <c:valAx>
        <c:axId val="504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8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