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38958"/>
        <c:axId val="32308933"/>
      </c:lineChart>
      <c:catAx>
        <c:axId val="43038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933"/>
        <c:crossesAt val="0"/>
        <c:auto val="1"/>
        <c:lblAlgn val="ctr"/>
        <c:lblOffset val="100"/>
        <c:noMultiLvlLbl val="0"/>
      </c:catAx>
      <c:valAx>
        <c:axId val="3230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7568"/>
        <c:axId val="60790099"/>
      </c:lineChart>
      <c:catAx>
        <c:axId val="45777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099"/>
        <c:crossesAt val="0"/>
        <c:auto val="1"/>
        <c:lblAlgn val="ctr"/>
        <c:lblOffset val="100"/>
        <c:noMultiLvlLbl val="0"/>
      </c:catAx>
      <c:valAx>
        <c:axId val="6079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788455"/>
        <c:axId val="97338607"/>
      </c:lineChart>
      <c:catAx>
        <c:axId val="77788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607"/>
        <c:crossesAt val="0"/>
        <c:auto val="1"/>
        <c:lblAlgn val="ctr"/>
        <c:lblOffset val="100"/>
        <c:noMultiLvlLbl val="0"/>
      </c:catAx>
      <c:valAx>
        <c:axId val="973386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681398"/>
        <c:axId val="9765578"/>
      </c:scatterChart>
      <c:valAx>
        <c:axId val="36681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78"/>
        <c:crossesAt val="0"/>
        <c:crossBetween val="midCat"/>
      </c:valAx>
      <c:valAx>
        <c:axId val="97655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3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982686"/>
        <c:axId val="97703942"/>
      </c:scatterChart>
      <c:valAx>
        <c:axId val="45982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942"/>
        <c:crossesAt val="0"/>
        <c:crossBetween val="midCat"/>
      </c:valAx>
      <c:valAx>
        <c:axId val="977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6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