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1403"/>
        <c:axId val="81194492"/>
      </c:lineChart>
      <c:catAx>
        <c:axId val="74761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492"/>
        <c:crossesAt val="0"/>
        <c:auto val="1"/>
        <c:lblAlgn val="ctr"/>
        <c:lblOffset val="100"/>
        <c:noMultiLvlLbl val="0"/>
      </c:catAx>
      <c:valAx>
        <c:axId val="811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7149"/>
        <c:axId val="46595642"/>
      </c:lineChart>
      <c:catAx>
        <c:axId val="12337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642"/>
        <c:crossesAt val="0"/>
        <c:auto val="1"/>
        <c:lblAlgn val="ctr"/>
        <c:lblOffset val="100"/>
        <c:noMultiLvlLbl val="0"/>
      </c:catAx>
      <c:valAx>
        <c:axId val="465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779597"/>
        <c:axId val="72302731"/>
      </c:lineChart>
      <c:catAx>
        <c:axId val="20779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731"/>
        <c:crossesAt val="0"/>
        <c:auto val="1"/>
        <c:lblAlgn val="ctr"/>
        <c:lblOffset val="100"/>
        <c:noMultiLvlLbl val="0"/>
      </c:catAx>
      <c:valAx>
        <c:axId val="723027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593149"/>
        <c:axId val="44471985"/>
      </c:scatterChart>
      <c:valAx>
        <c:axId val="85593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985"/>
        <c:crossesAt val="0"/>
        <c:crossBetween val="midCat"/>
      </c:valAx>
      <c:valAx>
        <c:axId val="444719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1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8641"/>
        <c:axId val="55971859"/>
      </c:scatterChart>
      <c:valAx>
        <c:axId val="808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859"/>
        <c:crossesAt val="0"/>
        <c:crossBetween val="midCat"/>
      </c:valAx>
      <c:valAx>
        <c:axId val="5597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