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230709"/>
        <c:axId val="61793164"/>
      </c:barChart>
      <c:catAx>
        <c:axId val="81230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793164"/>
        <c:crossesAt val="0"/>
        <c:auto val="1"/>
        <c:lblAlgn val="ctr"/>
        <c:lblOffset val="100"/>
        <c:noMultiLvlLbl val="0"/>
      </c:catAx>
      <c:valAx>
        <c:axId val="617931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307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830999"/>
        <c:axId val="82087172"/>
      </c:barChart>
      <c:catAx>
        <c:axId val="97830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087172"/>
        <c:crossesAt val="0"/>
        <c:auto val="1"/>
        <c:lblAlgn val="ctr"/>
        <c:lblOffset val="100"/>
        <c:noMultiLvlLbl val="0"/>
      </c:catAx>
      <c:valAx>
        <c:axId val="820871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830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