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81612"/>
        <c:axId val="22894537"/>
      </c:scatterChart>
      <c:valAx>
        <c:axId val="32816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537"/>
        <c:crossesAt val="0"/>
        <c:crossBetween val="midCat"/>
      </c:valAx>
      <c:valAx>
        <c:axId val="22894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5888"/>
        <c:axId val="79057450"/>
      </c:scatterChart>
      <c:valAx>
        <c:axId val="48158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450"/>
        <c:crossesAt val="0"/>
        <c:crossBetween val="midCat"/>
      </c:valAx>
      <c:valAx>
        <c:axId val="79057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56679"/>
        <c:axId val="71993449"/>
      </c:scatterChart>
      <c:valAx>
        <c:axId val="222566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449"/>
        <c:crossesAt val="0"/>
        <c:crossBetween val="midCat"/>
      </c:valAx>
      <c:valAx>
        <c:axId val="71993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66958"/>
        <c:axId val="14150375"/>
      </c:scatterChart>
      <c:valAx>
        <c:axId val="638669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375"/>
        <c:crossesAt val="0"/>
        <c:crossBetween val="midCat"/>
      </c:valAx>
      <c:valAx>
        <c:axId val="14150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73627"/>
        <c:axId val="83236092"/>
      </c:scatterChart>
      <c:valAx>
        <c:axId val="779736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092"/>
        <c:crossesAt val="0"/>
        <c:crossBetween val="midCat"/>
      </c:valAx>
      <c:valAx>
        <c:axId val="83236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78326"/>
        <c:axId val="80689478"/>
      </c:scatterChart>
      <c:valAx>
        <c:axId val="942783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478"/>
        <c:crossesAt val="0"/>
        <c:crossBetween val="midCat"/>
      </c:valAx>
      <c:valAx>
        <c:axId val="80689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08203"/>
        <c:axId val="13041389"/>
      </c:scatterChart>
      <c:valAx>
        <c:axId val="472082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389"/>
        <c:crossesAt val="0"/>
        <c:crossBetween val="midCat"/>
      </c:valAx>
      <c:valAx>
        <c:axId val="13041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85974"/>
        <c:axId val="45896139"/>
      </c:scatterChart>
      <c:valAx>
        <c:axId val="151859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139"/>
        <c:crossesAt val="0"/>
        <c:crossBetween val="midCat"/>
      </c:valAx>
      <c:valAx>
        <c:axId val="45896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21367"/>
        <c:axId val="2646498"/>
      </c:scatterChart>
      <c:valAx>
        <c:axId val="852213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98"/>
        <c:crossesAt val="0"/>
        <c:crossBetween val="midCat"/>
      </c:valAx>
      <c:valAx>
        <c:axId val="2646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95608"/>
        <c:axId val="85174646"/>
      </c:scatterChart>
      <c:valAx>
        <c:axId val="148956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646"/>
        <c:crossesAt val="0"/>
        <c:crossBetween val="midCat"/>
      </c:valAx>
      <c:valAx>
        <c:axId val="85174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01393"/>
        <c:axId val="72943176"/>
      </c:scatterChart>
      <c:valAx>
        <c:axId val="560013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176"/>
        <c:crossesAt val="0"/>
        <c:crossBetween val="midCat"/>
      </c:valAx>
      <c:valAx>
        <c:axId val="72943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05095"/>
        <c:axId val="54732301"/>
      </c:scatterChart>
      <c:valAx>
        <c:axId val="25050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301"/>
        <c:crossesAt val="0"/>
        <c:crossBetween val="midCat"/>
      </c:valAx>
      <c:valAx>
        <c:axId val="54732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