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32785"/>
        <c:axId val="70818848"/>
      </c:scatterChart>
      <c:valAx>
        <c:axId val="64032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48"/>
        <c:crossesAt val="0"/>
        <c:crossBetween val="midCat"/>
      </c:valAx>
      <c:valAx>
        <c:axId val="7081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5278"/>
        <c:axId val="55132733"/>
      </c:scatterChart>
      <c:valAx>
        <c:axId val="80805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33"/>
        <c:crossesAt val="0"/>
        <c:crossBetween val="midCat"/>
      </c:valAx>
      <c:valAx>
        <c:axId val="5513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5225"/>
        <c:axId val="31251447"/>
      </c:scatterChart>
      <c:valAx>
        <c:axId val="63735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47"/>
        <c:crossesAt val="0"/>
        <c:crossBetween val="midCat"/>
      </c:valAx>
      <c:valAx>
        <c:axId val="3125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344"/>
        <c:axId val="95906331"/>
      </c:scatterChart>
      <c:valAx>
        <c:axId val="5649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331"/>
        <c:crossesAt val="0"/>
        <c:crossBetween val="midCat"/>
      </c:valAx>
      <c:valAx>
        <c:axId val="9590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66879"/>
        <c:axId val="96469699"/>
      </c:scatterChart>
      <c:valAx>
        <c:axId val="68966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699"/>
        <c:crossesAt val="0"/>
        <c:crossBetween val="midCat"/>
      </c:valAx>
      <c:valAx>
        <c:axId val="9646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1345"/>
        <c:axId val="40717039"/>
      </c:scatterChart>
      <c:valAx>
        <c:axId val="41791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39"/>
        <c:crossesAt val="0"/>
        <c:crossBetween val="midCat"/>
      </c:valAx>
      <c:valAx>
        <c:axId val="4071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9219"/>
        <c:axId val="22761467"/>
      </c:scatterChart>
      <c:valAx>
        <c:axId val="80739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67"/>
        <c:crossesAt val="0"/>
        <c:crossBetween val="midCat"/>
      </c:valAx>
      <c:valAx>
        <c:axId val="2276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7499"/>
        <c:axId val="23749731"/>
      </c:scatterChart>
      <c:valAx>
        <c:axId val="394374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31"/>
        <c:crossesAt val="0"/>
        <c:crossBetween val="midCat"/>
      </c:valAx>
      <c:valAx>
        <c:axId val="2374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4931"/>
        <c:axId val="32055533"/>
      </c:scatterChart>
      <c:valAx>
        <c:axId val="1034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533"/>
        <c:crossesAt val="0"/>
        <c:crossBetween val="midCat"/>
      </c:valAx>
      <c:valAx>
        <c:axId val="3205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45709"/>
        <c:axId val="3528564"/>
      </c:scatterChart>
      <c:valAx>
        <c:axId val="78845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4"/>
        <c:crossesAt val="0"/>
        <c:crossBetween val="midCat"/>
      </c:valAx>
      <c:valAx>
        <c:axId val="352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24164"/>
        <c:axId val="53517933"/>
      </c:scatterChart>
      <c:valAx>
        <c:axId val="25524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933"/>
        <c:crossesAt val="0"/>
        <c:crossBetween val="midCat"/>
      </c:valAx>
      <c:valAx>
        <c:axId val="5351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81558"/>
        <c:axId val="73755152"/>
      </c:scatterChart>
      <c:valAx>
        <c:axId val="28681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52"/>
        <c:crossesAt val="0"/>
        <c:crossBetween val="midCat"/>
      </c:valAx>
      <c:valAx>
        <c:axId val="7375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