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401057"/>
        <c:axId val="12083284"/>
      </c:scatterChart>
      <c:valAx>
        <c:axId val="374010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284"/>
        <c:crossesAt val="0"/>
        <c:crossBetween val="midCat"/>
      </c:valAx>
      <c:valAx>
        <c:axId val="12083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47854"/>
        <c:axId val="75970417"/>
      </c:scatterChart>
      <c:valAx>
        <c:axId val="945478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417"/>
        <c:crossesAt val="0"/>
        <c:crossBetween val="midCat"/>
      </c:valAx>
      <c:valAx>
        <c:axId val="75970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25530"/>
        <c:axId val="57980093"/>
      </c:scatterChart>
      <c:valAx>
        <c:axId val="712255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093"/>
        <c:crossesAt val="0"/>
        <c:crossBetween val="midCat"/>
      </c:valAx>
      <c:valAx>
        <c:axId val="57980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16345"/>
        <c:axId val="84782884"/>
      </c:scatterChart>
      <c:valAx>
        <c:axId val="614163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884"/>
        <c:crossesAt val="0"/>
        <c:crossBetween val="midCat"/>
      </c:valAx>
      <c:valAx>
        <c:axId val="84782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89285"/>
        <c:axId val="54900884"/>
      </c:scatterChart>
      <c:valAx>
        <c:axId val="939892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884"/>
        <c:crossesAt val="0"/>
        <c:crossBetween val="midCat"/>
      </c:valAx>
      <c:valAx>
        <c:axId val="54900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36939"/>
        <c:axId val="38114152"/>
      </c:scatterChart>
      <c:valAx>
        <c:axId val="570369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152"/>
        <c:crossesAt val="0"/>
        <c:crossBetween val="midCat"/>
      </c:valAx>
      <c:valAx>
        <c:axId val="38114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14712"/>
        <c:axId val="75105990"/>
      </c:scatterChart>
      <c:valAx>
        <c:axId val="543147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990"/>
        <c:crossesAt val="0"/>
        <c:crossBetween val="midCat"/>
      </c:valAx>
      <c:valAx>
        <c:axId val="75105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70449"/>
        <c:axId val="91219958"/>
      </c:scatterChart>
      <c:valAx>
        <c:axId val="477704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958"/>
        <c:crossesAt val="0"/>
        <c:crossBetween val="midCat"/>
      </c:valAx>
      <c:valAx>
        <c:axId val="9121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76324"/>
        <c:axId val="35091317"/>
      </c:scatterChart>
      <c:valAx>
        <c:axId val="378763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317"/>
        <c:crossesAt val="0"/>
        <c:crossBetween val="midCat"/>
      </c:valAx>
      <c:valAx>
        <c:axId val="35091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99638"/>
        <c:axId val="1490700"/>
      </c:scatterChart>
      <c:valAx>
        <c:axId val="743996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00"/>
        <c:crossesAt val="0"/>
        <c:crossBetween val="midCat"/>
      </c:valAx>
      <c:valAx>
        <c:axId val="1490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5433"/>
        <c:axId val="87386709"/>
      </c:scatterChart>
      <c:valAx>
        <c:axId val="930154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709"/>
        <c:crossesAt val="0"/>
        <c:crossBetween val="midCat"/>
      </c:valAx>
      <c:valAx>
        <c:axId val="87386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666122"/>
        <c:axId val="14332767"/>
      </c:scatterChart>
      <c:valAx>
        <c:axId val="826661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767"/>
        <c:crossesAt val="0"/>
        <c:crossBetween val="midCat"/>
      </c:valAx>
      <c:valAx>
        <c:axId val="14332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