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25825"/>
        <c:axId val="10110145"/>
      </c:scatterChart>
      <c:valAx>
        <c:axId val="63225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145"/>
        <c:crossesAt val="0"/>
        <c:crossBetween val="midCat"/>
      </c:valAx>
      <c:valAx>
        <c:axId val="10110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9803"/>
        <c:axId val="65514937"/>
      </c:scatterChart>
      <c:valAx>
        <c:axId val="63299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37"/>
        <c:crossesAt val="0"/>
        <c:crossBetween val="midCat"/>
      </c:valAx>
      <c:valAx>
        <c:axId val="65514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4595"/>
        <c:axId val="27033901"/>
      </c:scatterChart>
      <c:valAx>
        <c:axId val="67624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901"/>
        <c:crossesAt val="0"/>
        <c:crossBetween val="midCat"/>
      </c:valAx>
      <c:valAx>
        <c:axId val="2703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6691"/>
        <c:axId val="2176775"/>
      </c:scatterChart>
      <c:valAx>
        <c:axId val="52036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75"/>
        <c:crossesAt val="0"/>
        <c:crossBetween val="midCat"/>
      </c:valAx>
      <c:valAx>
        <c:axId val="217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3163"/>
        <c:axId val="96023394"/>
      </c:scatterChart>
      <c:valAx>
        <c:axId val="54593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394"/>
        <c:crossesAt val="0"/>
        <c:crossBetween val="midCat"/>
      </c:valAx>
      <c:valAx>
        <c:axId val="9602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749"/>
        <c:axId val="39356171"/>
      </c:scatterChart>
      <c:valAx>
        <c:axId val="4769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71"/>
        <c:crossesAt val="0"/>
        <c:crossBetween val="midCat"/>
      </c:valAx>
      <c:valAx>
        <c:axId val="3935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4631"/>
        <c:axId val="14278926"/>
      </c:scatterChart>
      <c:valAx>
        <c:axId val="34484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926"/>
        <c:crossesAt val="0"/>
        <c:crossBetween val="midCat"/>
      </c:valAx>
      <c:valAx>
        <c:axId val="14278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60946"/>
        <c:axId val="16945473"/>
      </c:scatterChart>
      <c:valAx>
        <c:axId val="38260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73"/>
        <c:crossesAt val="0"/>
        <c:crossBetween val="midCat"/>
      </c:valAx>
      <c:valAx>
        <c:axId val="1694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2046"/>
        <c:axId val="85321618"/>
      </c:scatterChart>
      <c:valAx>
        <c:axId val="684720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618"/>
        <c:crossesAt val="0"/>
        <c:crossBetween val="midCat"/>
      </c:valAx>
      <c:valAx>
        <c:axId val="85321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6171"/>
        <c:axId val="64699246"/>
      </c:scatterChart>
      <c:valAx>
        <c:axId val="87366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46"/>
        <c:crossesAt val="0"/>
        <c:crossBetween val="midCat"/>
      </c:valAx>
      <c:valAx>
        <c:axId val="6469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5055"/>
        <c:axId val="77436421"/>
      </c:scatterChart>
      <c:valAx>
        <c:axId val="94055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21"/>
        <c:crossesAt val="0"/>
        <c:crossBetween val="midCat"/>
      </c:valAx>
      <c:valAx>
        <c:axId val="7743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45555"/>
        <c:axId val="93911574"/>
      </c:scatterChart>
      <c:valAx>
        <c:axId val="33045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74"/>
        <c:crossesAt val="0"/>
        <c:crossBetween val="midCat"/>
      </c:valAx>
      <c:valAx>
        <c:axId val="9391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