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46042"/>
        <c:axId val="51917962"/>
      </c:scatterChart>
      <c:valAx>
        <c:axId val="11646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962"/>
        <c:crossesAt val="0"/>
        <c:crossBetween val="midCat"/>
      </c:valAx>
      <c:valAx>
        <c:axId val="51917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72548"/>
        <c:axId val="74535882"/>
      </c:scatterChart>
      <c:valAx>
        <c:axId val="381725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882"/>
        <c:crossesAt val="0"/>
        <c:crossBetween val="midCat"/>
      </c:valAx>
      <c:valAx>
        <c:axId val="7453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45249"/>
        <c:axId val="1015278"/>
      </c:scatterChart>
      <c:valAx>
        <c:axId val="402452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78"/>
        <c:crossesAt val="0"/>
        <c:crossBetween val="midCat"/>
      </c:valAx>
      <c:valAx>
        <c:axId val="101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28831"/>
        <c:axId val="28245614"/>
      </c:scatterChart>
      <c:valAx>
        <c:axId val="783288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614"/>
        <c:crossesAt val="0"/>
        <c:crossBetween val="midCat"/>
      </c:valAx>
      <c:valAx>
        <c:axId val="28245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12156"/>
        <c:axId val="25782686"/>
      </c:scatterChart>
      <c:valAx>
        <c:axId val="362121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686"/>
        <c:crossesAt val="0"/>
        <c:crossBetween val="midCat"/>
      </c:valAx>
      <c:valAx>
        <c:axId val="2578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6810"/>
        <c:axId val="4889462"/>
      </c:scatterChart>
      <c:valAx>
        <c:axId val="971468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62"/>
        <c:crossesAt val="0"/>
        <c:crossBetween val="midCat"/>
      </c:valAx>
      <c:valAx>
        <c:axId val="4889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67547"/>
        <c:axId val="23297386"/>
      </c:scatterChart>
      <c:valAx>
        <c:axId val="41167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386"/>
        <c:crossesAt val="0"/>
        <c:crossBetween val="midCat"/>
      </c:valAx>
      <c:valAx>
        <c:axId val="2329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3077"/>
        <c:axId val="94056249"/>
      </c:scatterChart>
      <c:valAx>
        <c:axId val="827530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249"/>
        <c:crossesAt val="0"/>
        <c:crossBetween val="midCat"/>
      </c:valAx>
      <c:valAx>
        <c:axId val="94056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858"/>
        <c:axId val="8065632"/>
      </c:scatterChart>
      <c:valAx>
        <c:axId val="7468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32"/>
        <c:crossesAt val="0"/>
        <c:crossBetween val="midCat"/>
      </c:valAx>
      <c:valAx>
        <c:axId val="8065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8523"/>
        <c:axId val="14231734"/>
      </c:scatterChart>
      <c:valAx>
        <c:axId val="28648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734"/>
        <c:crossesAt val="0"/>
        <c:crossBetween val="midCat"/>
      </c:valAx>
      <c:valAx>
        <c:axId val="14231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1799"/>
        <c:axId val="76295090"/>
      </c:scatterChart>
      <c:valAx>
        <c:axId val="78121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090"/>
        <c:crossesAt val="0"/>
        <c:crossBetween val="midCat"/>
      </c:valAx>
      <c:valAx>
        <c:axId val="7629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880232"/>
        <c:axId val="40142339"/>
      </c:scatterChart>
      <c:valAx>
        <c:axId val="728802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339"/>
        <c:crossesAt val="0"/>
        <c:crossBetween val="midCat"/>
      </c:valAx>
      <c:valAx>
        <c:axId val="40142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