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981586"/>
        <c:axId val="64141592"/>
      </c:scatterChart>
      <c:valAx>
        <c:axId val="169815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141592"/>
        <c:crossesAt val="0"/>
        <c:crossBetween val="midCat"/>
      </c:valAx>
      <c:valAx>
        <c:axId val="641415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9815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