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22948"/>
        <c:axId val="96930701"/>
      </c:barChart>
      <c:catAx>
        <c:axId val="5242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701"/>
        <c:auto val="1"/>
        <c:lblAlgn val="ctr"/>
        <c:lblOffset val="100"/>
        <c:noMultiLvlLbl val="0"/>
      </c:catAx>
      <c:valAx>
        <c:axId val="969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78515"/>
        <c:axId val="55887327"/>
      </c:barChart>
      <c:catAx>
        <c:axId val="8737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327"/>
        <c:auto val="1"/>
        <c:lblAlgn val="ctr"/>
        <c:lblOffset val="100"/>
        <c:noMultiLvlLbl val="0"/>
      </c:catAx>
      <c:valAx>
        <c:axId val="558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83637"/>
        <c:axId val="44619164"/>
      </c:barChart>
      <c:catAx>
        <c:axId val="2908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164"/>
        <c:auto val="1"/>
        <c:lblAlgn val="ctr"/>
        <c:lblOffset val="100"/>
        <c:noMultiLvlLbl val="0"/>
      </c:catAx>
      <c:valAx>
        <c:axId val="446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89898"/>
        <c:axId val="1823385"/>
      </c:barChart>
      <c:catAx>
        <c:axId val="6858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85"/>
        <c:auto val="1"/>
        <c:lblAlgn val="ctr"/>
        <c:lblOffset val="100"/>
        <c:noMultiLvlLbl val="0"/>
      </c:catAx>
      <c:valAx>
        <c:axId val="18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39571"/>
        <c:axId val="98477612"/>
      </c:barChart>
      <c:catAx>
        <c:axId val="3533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612"/>
        <c:auto val="1"/>
        <c:lblAlgn val="ctr"/>
        <c:lblOffset val="100"/>
        <c:noMultiLvlLbl val="0"/>
      </c:catAx>
      <c:valAx>
        <c:axId val="984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88367"/>
        <c:axId val="64648434"/>
      </c:barChart>
      <c:catAx>
        <c:axId val="8108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434"/>
        <c:auto val="1"/>
        <c:lblAlgn val="ctr"/>
        <c:lblOffset val="100"/>
        <c:noMultiLvlLbl val="0"/>
      </c:catAx>
      <c:valAx>
        <c:axId val="646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52366"/>
        <c:axId val="45662287"/>
      </c:barChart>
      <c:catAx>
        <c:axId val="8195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287"/>
        <c:auto val="1"/>
        <c:lblAlgn val="ctr"/>
        <c:lblOffset val="100"/>
        <c:noMultiLvlLbl val="0"/>
      </c:catAx>
      <c:valAx>
        <c:axId val="456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28306"/>
        <c:axId val="54829236"/>
      </c:barChart>
      <c:catAx>
        <c:axId val="1282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236"/>
        <c:auto val="1"/>
        <c:lblAlgn val="ctr"/>
        <c:lblOffset val="100"/>
        <c:noMultiLvlLbl val="0"/>
      </c:catAx>
      <c:valAx>
        <c:axId val="548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0232"/>
        <c:axId val="96366200"/>
      </c:barChart>
      <c:catAx>
        <c:axId val="93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200"/>
        <c:auto val="1"/>
        <c:lblAlgn val="ctr"/>
        <c:lblOffset val="100"/>
        <c:noMultiLvlLbl val="0"/>
      </c:catAx>
      <c:valAx>
        <c:axId val="963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39526"/>
        <c:axId val="25283288"/>
      </c:barChart>
      <c:catAx>
        <c:axId val="5113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288"/>
        <c:auto val="1"/>
        <c:lblAlgn val="ctr"/>
        <c:lblOffset val="100"/>
        <c:noMultiLvlLbl val="0"/>
      </c:catAx>
      <c:valAx>
        <c:axId val="252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74647"/>
        <c:axId val="165356"/>
      </c:barChart>
      <c:catAx>
        <c:axId val="5977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6"/>
        <c:auto val="1"/>
        <c:lblAlgn val="ctr"/>
        <c:lblOffset val="100"/>
        <c:noMultiLvlLbl val="0"/>
      </c:catAx>
      <c:valAx>
        <c:axId val="1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1116"/>
        <c:axId val="43125373"/>
      </c:barChart>
      <c:catAx>
        <c:axId val="993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373"/>
        <c:auto val="1"/>
        <c:lblAlgn val="ctr"/>
        <c:lblOffset val="100"/>
        <c:noMultiLvlLbl val="0"/>
      </c:catAx>
      <c:valAx>
        <c:axId val="4312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5266"/>
        <c:axId val="36844171"/>
      </c:barChart>
      <c:catAx>
        <c:axId val="688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171"/>
        <c:auto val="1"/>
        <c:lblAlgn val="ctr"/>
        <c:lblOffset val="100"/>
        <c:noMultiLvlLbl val="0"/>
      </c:catAx>
      <c:valAx>
        <c:axId val="368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98718"/>
        <c:axId val="67817363"/>
      </c:barChart>
      <c:catAx>
        <c:axId val="6189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363"/>
        <c:auto val="1"/>
        <c:lblAlgn val="ctr"/>
        <c:lblOffset val="100"/>
        <c:noMultiLvlLbl val="0"/>
      </c:catAx>
      <c:valAx>
        <c:axId val="678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25576"/>
        <c:axId val="38659537"/>
      </c:barChart>
      <c:catAx>
        <c:axId val="4482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537"/>
        <c:auto val="1"/>
        <c:lblAlgn val="ctr"/>
        <c:lblOffset val="100"/>
        <c:noMultiLvlLbl val="0"/>
      </c:catAx>
      <c:valAx>
        <c:axId val="386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70732"/>
        <c:axId val="24979690"/>
      </c:barChart>
      <c:catAx>
        <c:axId val="8447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690"/>
        <c:auto val="1"/>
        <c:lblAlgn val="ctr"/>
        <c:lblOffset val="100"/>
        <c:noMultiLvlLbl val="0"/>
      </c:catAx>
      <c:valAx>
        <c:axId val="249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81442"/>
        <c:axId val="93093118"/>
      </c:barChart>
      <c:catAx>
        <c:axId val="3888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118"/>
        <c:auto val="1"/>
        <c:lblAlgn val="ctr"/>
        <c:lblOffset val="100"/>
        <c:noMultiLvlLbl val="0"/>
      </c:catAx>
      <c:valAx>
        <c:axId val="930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56807"/>
        <c:axId val="97001893"/>
      </c:barChart>
      <c:catAx>
        <c:axId val="2405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893"/>
        <c:auto val="1"/>
        <c:lblAlgn val="ctr"/>
        <c:lblOffset val="100"/>
        <c:noMultiLvlLbl val="0"/>
      </c:catAx>
      <c:valAx>
        <c:axId val="970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