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5604"/>
        <c:axId val="17490128"/>
      </c:barChart>
      <c:catAx>
        <c:axId val="438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28"/>
        <c:auto val="1"/>
        <c:lblAlgn val="ctr"/>
        <c:lblOffset val="100"/>
        <c:noMultiLvlLbl val="0"/>
      </c:catAx>
      <c:valAx>
        <c:axId val="174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9012"/>
        <c:axId val="14962317"/>
      </c:barChart>
      <c:catAx>
        <c:axId val="107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317"/>
        <c:auto val="1"/>
        <c:lblAlgn val="ctr"/>
        <c:lblOffset val="100"/>
        <c:noMultiLvlLbl val="0"/>
      </c:catAx>
      <c:valAx>
        <c:axId val="149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6652"/>
        <c:axId val="9134387"/>
      </c:barChart>
      <c:catAx>
        <c:axId val="824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7"/>
        <c:auto val="1"/>
        <c:lblAlgn val="ctr"/>
        <c:lblOffset val="100"/>
        <c:noMultiLvlLbl val="0"/>
      </c:catAx>
      <c:valAx>
        <c:axId val="91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6884"/>
        <c:axId val="95451786"/>
      </c:barChart>
      <c:catAx>
        <c:axId val="911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86"/>
        <c:auto val="1"/>
        <c:lblAlgn val="ctr"/>
        <c:lblOffset val="100"/>
        <c:noMultiLvlLbl val="0"/>
      </c:catAx>
      <c:valAx>
        <c:axId val="954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41567"/>
        <c:axId val="20590965"/>
      </c:barChart>
      <c:catAx>
        <c:axId val="256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65"/>
        <c:auto val="1"/>
        <c:lblAlgn val="ctr"/>
        <c:lblOffset val="100"/>
        <c:noMultiLvlLbl val="0"/>
      </c:catAx>
      <c:valAx>
        <c:axId val="205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69778"/>
        <c:axId val="42135536"/>
      </c:barChart>
      <c:catAx>
        <c:axId val="434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536"/>
        <c:auto val="1"/>
        <c:lblAlgn val="ctr"/>
        <c:lblOffset val="100"/>
        <c:noMultiLvlLbl val="0"/>
      </c:catAx>
      <c:valAx>
        <c:axId val="421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9308"/>
        <c:axId val="68710727"/>
      </c:barChart>
      <c:catAx>
        <c:axId val="478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727"/>
        <c:auto val="1"/>
        <c:lblAlgn val="ctr"/>
        <c:lblOffset val="100"/>
        <c:noMultiLvlLbl val="0"/>
      </c:catAx>
      <c:valAx>
        <c:axId val="687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2237"/>
        <c:axId val="84260982"/>
      </c:barChart>
      <c:catAx>
        <c:axId val="105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82"/>
        <c:auto val="1"/>
        <c:lblAlgn val="ctr"/>
        <c:lblOffset val="100"/>
        <c:noMultiLvlLbl val="0"/>
      </c:catAx>
      <c:valAx>
        <c:axId val="842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6253"/>
        <c:axId val="13858451"/>
      </c:barChart>
      <c:catAx>
        <c:axId val="543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451"/>
        <c:auto val="1"/>
        <c:lblAlgn val="ctr"/>
        <c:lblOffset val="100"/>
        <c:noMultiLvlLbl val="0"/>
      </c:catAx>
      <c:valAx>
        <c:axId val="138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89233"/>
        <c:axId val="70375844"/>
      </c:barChart>
      <c:catAx>
        <c:axId val="816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44"/>
        <c:auto val="1"/>
        <c:lblAlgn val="ctr"/>
        <c:lblOffset val="100"/>
        <c:noMultiLvlLbl val="0"/>
      </c:catAx>
      <c:valAx>
        <c:axId val="703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93232"/>
        <c:axId val="39660965"/>
      </c:barChart>
      <c:catAx>
        <c:axId val="169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965"/>
        <c:auto val="1"/>
        <c:lblAlgn val="ctr"/>
        <c:lblOffset val="100"/>
        <c:noMultiLvlLbl val="0"/>
      </c:catAx>
      <c:valAx>
        <c:axId val="396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5989"/>
        <c:axId val="78890352"/>
      </c:barChart>
      <c:catAx>
        <c:axId val="947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52"/>
        <c:auto val="1"/>
        <c:lblAlgn val="ctr"/>
        <c:lblOffset val="100"/>
        <c:noMultiLvlLbl val="0"/>
      </c:catAx>
      <c:valAx>
        <c:axId val="788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07884"/>
        <c:axId val="60939988"/>
      </c:barChart>
      <c:catAx>
        <c:axId val="905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988"/>
        <c:auto val="1"/>
        <c:lblAlgn val="ctr"/>
        <c:lblOffset val="100"/>
        <c:noMultiLvlLbl val="0"/>
      </c:catAx>
      <c:valAx>
        <c:axId val="609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5098"/>
        <c:axId val="94670395"/>
      </c:barChart>
      <c:catAx>
        <c:axId val="417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95"/>
        <c:auto val="1"/>
        <c:lblAlgn val="ctr"/>
        <c:lblOffset val="100"/>
        <c:noMultiLvlLbl val="0"/>
      </c:catAx>
      <c:valAx>
        <c:axId val="946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1870"/>
        <c:axId val="56075344"/>
      </c:barChart>
      <c:catAx>
        <c:axId val="431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344"/>
        <c:auto val="1"/>
        <c:lblAlgn val="ctr"/>
        <c:lblOffset val="100"/>
        <c:noMultiLvlLbl val="0"/>
      </c:catAx>
      <c:valAx>
        <c:axId val="560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4924"/>
        <c:axId val="12082393"/>
      </c:barChart>
      <c:catAx>
        <c:axId val="317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93"/>
        <c:auto val="1"/>
        <c:lblAlgn val="ctr"/>
        <c:lblOffset val="100"/>
        <c:noMultiLvlLbl val="0"/>
      </c:catAx>
      <c:valAx>
        <c:axId val="120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3859"/>
        <c:axId val="16529278"/>
      </c:barChart>
      <c:catAx>
        <c:axId val="730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278"/>
        <c:auto val="1"/>
        <c:lblAlgn val="ctr"/>
        <c:lblOffset val="100"/>
        <c:noMultiLvlLbl val="0"/>
      </c:catAx>
      <c:valAx>
        <c:axId val="165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43727"/>
        <c:axId val="3926961"/>
      </c:barChart>
      <c:catAx>
        <c:axId val="132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1"/>
        <c:auto val="1"/>
        <c:lblAlgn val="ctr"/>
        <c:lblOffset val="100"/>
        <c:noMultiLvlLbl val="0"/>
      </c:catAx>
      <c:valAx>
        <c:axId val="39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