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71691"/>
        <c:axId val="46455315"/>
      </c:scatterChart>
      <c:valAx>
        <c:axId val="2667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315"/>
        <c:crossesAt val="0"/>
        <c:crossBetween val="midCat"/>
      </c:valAx>
      <c:valAx>
        <c:axId val="4645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94934"/>
        <c:axId val="45167107"/>
      </c:scatterChart>
      <c:valAx>
        <c:axId val="1929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107"/>
        <c:crossesAt val="0"/>
        <c:crossBetween val="midCat"/>
      </c:valAx>
      <c:valAx>
        <c:axId val="4516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98873"/>
        <c:axId val="32991461"/>
      </c:scatterChart>
      <c:valAx>
        <c:axId val="9719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461"/>
        <c:crossesAt val="0"/>
        <c:crossBetween val="midCat"/>
      </c:valAx>
      <c:valAx>
        <c:axId val="3299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6785"/>
        <c:axId val="81563637"/>
      </c:scatterChart>
      <c:valAx>
        <c:axId val="544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637"/>
        <c:crossesAt val="0"/>
        <c:crossBetween val="midCat"/>
      </c:valAx>
      <c:valAx>
        <c:axId val="8156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