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78289"/>
        <c:axId val="49925361"/>
      </c:scatterChart>
      <c:valAx>
        <c:axId val="5937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361"/>
        <c:crossesAt val="0"/>
        <c:crossBetween val="midCat"/>
      </c:valAx>
      <c:valAx>
        <c:axId val="4992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67044"/>
        <c:axId val="76816658"/>
      </c:scatterChart>
      <c:valAx>
        <c:axId val="1016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658"/>
        <c:crossesAt val="0"/>
        <c:crossBetween val="midCat"/>
      </c:valAx>
      <c:valAx>
        <c:axId val="7681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40482"/>
        <c:axId val="41485015"/>
      </c:scatterChart>
      <c:valAx>
        <c:axId val="7184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015"/>
        <c:crossesAt val="0"/>
        <c:crossBetween val="midCat"/>
      </c:valAx>
      <c:valAx>
        <c:axId val="4148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78808"/>
        <c:axId val="76745598"/>
      </c:scatterChart>
      <c:valAx>
        <c:axId val="6417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598"/>
        <c:crossesAt val="0"/>
        <c:crossBetween val="midCat"/>
      </c:valAx>
      <c:valAx>
        <c:axId val="7674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