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605186"/>
        <c:axId val="98266245"/>
      </c:barChart>
      <c:catAx>
        <c:axId val="56605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66245"/>
        <c:crossesAt val="0"/>
        <c:auto val="1"/>
        <c:lblAlgn val="ctr"/>
        <c:lblOffset val="100"/>
        <c:noMultiLvlLbl val="0"/>
      </c:catAx>
      <c:valAx>
        <c:axId val="982662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051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195720"/>
        <c:axId val="72206634"/>
      </c:barChart>
      <c:catAx>
        <c:axId val="64195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06634"/>
        <c:crossesAt val="0"/>
        <c:auto val="1"/>
        <c:lblAlgn val="ctr"/>
        <c:lblOffset val="100"/>
        <c:noMultiLvlLbl val="0"/>
      </c:catAx>
      <c:valAx>
        <c:axId val="722066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957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783989"/>
        <c:axId val="15830518"/>
      </c:barChart>
      <c:catAx>
        <c:axId val="91783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30518"/>
        <c:crossesAt val="0"/>
        <c:auto val="1"/>
        <c:lblAlgn val="ctr"/>
        <c:lblOffset val="100"/>
        <c:noMultiLvlLbl val="0"/>
      </c:catAx>
      <c:valAx>
        <c:axId val="158305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839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442460"/>
        <c:axId val="86684083"/>
      </c:barChart>
      <c:catAx>
        <c:axId val="63442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84083"/>
        <c:crossesAt val="0"/>
        <c:auto val="1"/>
        <c:lblAlgn val="ctr"/>
        <c:lblOffset val="100"/>
        <c:noMultiLvlLbl val="0"/>
      </c:catAx>
      <c:valAx>
        <c:axId val="866840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424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282284"/>
        <c:axId val="85561582"/>
      </c:barChart>
      <c:catAx>
        <c:axId val="93282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61582"/>
        <c:crossesAt val="0"/>
        <c:auto val="1"/>
        <c:lblAlgn val="ctr"/>
        <c:lblOffset val="100"/>
        <c:noMultiLvlLbl val="0"/>
      </c:catAx>
      <c:valAx>
        <c:axId val="8556158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822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499963"/>
        <c:axId val="24094049"/>
      </c:barChart>
      <c:catAx>
        <c:axId val="59499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94049"/>
        <c:crossesAt val="0"/>
        <c:auto val="1"/>
        <c:lblAlgn val="ctr"/>
        <c:lblOffset val="100"/>
        <c:noMultiLvlLbl val="0"/>
      </c:catAx>
      <c:valAx>
        <c:axId val="240940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999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32706"/>
        <c:axId val="44863710"/>
      </c:barChart>
      <c:catAx>
        <c:axId val="73327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863710"/>
        <c:crossesAt val="0"/>
        <c:auto val="1"/>
        <c:lblAlgn val="ctr"/>
        <c:lblOffset val="100"/>
        <c:noMultiLvlLbl val="0"/>
      </c:catAx>
      <c:valAx>
        <c:axId val="448637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27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