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927787"/>
        <c:axId val="34140637"/>
      </c:scatterChart>
      <c:valAx>
        <c:axId val="249277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0637"/>
        <c:crossesAt val="0"/>
        <c:crossBetween val="midCat"/>
      </c:valAx>
      <c:valAx>
        <c:axId val="341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77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