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7848394"/>
        <c:axId val="90872939"/>
      </c:barChart>
      <c:catAx>
        <c:axId val="57848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2939"/>
        <c:crossesAt val="0"/>
        <c:auto val="1"/>
        <c:lblAlgn val="ctr"/>
        <c:lblOffset val="100"/>
        <c:noMultiLvlLbl val="0"/>
      </c:catAx>
      <c:valAx>
        <c:axId val="90872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8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7759151"/>
        <c:axId val="84224543"/>
      </c:barChart>
      <c:catAx>
        <c:axId val="57759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4543"/>
        <c:crossesAt val="0"/>
        <c:auto val="1"/>
        <c:lblAlgn val="ctr"/>
        <c:lblOffset val="100"/>
        <c:noMultiLvlLbl val="0"/>
      </c:catAx>
      <c:valAx>
        <c:axId val="84224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9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